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rt" sheetId="1" state="visible" r:id="rId2"/>
    <sheet name="winkel" sheetId="2" state="visible" r:id="rId3"/>
    <sheet name="script_1" sheetId="3" state="visible" r:id="rId4"/>
    <sheet name="script_20" sheetId="4" state="visible" r:id="rId5"/>
  </sheets>
  <definedNames>
    <definedName function="false" hidden="false" name="bahoch" vbProcedure="false">start!$C$12</definedName>
    <definedName function="false" hidden="false" name="balang" vbProcedure="false">start!$C$13</definedName>
    <definedName function="false" hidden="false" name="farbe" vbProcedure="false">start!$C$14</definedName>
    <definedName function="false" hidden="false" name="rig" vbProcedure="false">start!$C$17</definedName>
    <definedName function="false" hidden="false" name="teile" vbProcedure="false">start!$C$9</definedName>
    <definedName function="false" hidden="false" name="werte" vbProcedure="false">#REF!</definedName>
    <definedName function="false" hidden="false" name="x_tiefe" vbProcedure="false">start!$C$6</definedName>
    <definedName function="false" hidden="false" name="y_breit" vbProcedure="false">start!$C$7</definedName>
    <definedName function="false" hidden="false" name="y_delta" vbProcedure="false">start!$C$18</definedName>
    <definedName function="false" hidden="false" name="z_delta" vbProcedure="false">start!$C$19</definedName>
    <definedName function="false" hidden="false" name="z_hohe" vbProcedure="false">start!$C$8</definedName>
    <definedName function="false" hidden="false" localSheetId="1" name="bahoch" vbProcedure="false">winkel!$C$12</definedName>
    <definedName function="false" hidden="false" localSheetId="1" name="balang" vbProcedure="false">winkel!$C$13</definedName>
    <definedName function="false" hidden="false" localSheetId="1" name="farbe" vbProcedure="false">winkel!$C$14</definedName>
    <definedName function="false" hidden="false" localSheetId="1" name="rig" vbProcedure="false">winkel!$C$17</definedName>
    <definedName function="false" hidden="false" localSheetId="1" name="teile" vbProcedure="false">winkel!$C$9</definedName>
    <definedName function="false" hidden="false" localSheetId="1" name="werte" vbProcedure="false">winkel!$G$6:$I$69</definedName>
    <definedName function="false" hidden="false" localSheetId="1" name="x_tiefe" vbProcedure="false">winkel!$C$6</definedName>
    <definedName function="false" hidden="false" localSheetId="1" name="y_breit" vbProcedure="false">winkel!$C$7</definedName>
    <definedName function="false" hidden="false" localSheetId="1" name="y_delta" vbProcedure="false">winkel!$C$18</definedName>
    <definedName function="false" hidden="false" localSheetId="1" name="z_delta" vbProcedure="false">winkel!$C$19</definedName>
    <definedName function="false" hidden="false" localSheetId="1" name="z_hohe" vbProcedure="false">winkel!$C$8</definedName>
    <definedName function="false" hidden="false" localSheetId="2" name="bahoch" vbProcedure="false">script_1!$C$12</definedName>
    <definedName function="false" hidden="false" localSheetId="2" name="balang" vbProcedure="false">script_1!$C$13</definedName>
    <definedName function="false" hidden="false" localSheetId="2" name="farbe" vbProcedure="false">script_1!$C$14</definedName>
    <definedName function="false" hidden="false" localSheetId="2" name="rig" vbProcedure="false">script_1!$C$17</definedName>
    <definedName function="false" hidden="false" localSheetId="2" name="teile" vbProcedure="false">script_1!$C$9</definedName>
    <definedName function="false" hidden="false" localSheetId="2" name="werte" vbProcedure="false">script_1!$G$6:$I$69</definedName>
    <definedName function="false" hidden="false" localSheetId="2" name="x_tiefe" vbProcedure="false">script_1!$C$6</definedName>
    <definedName function="false" hidden="false" localSheetId="2" name="y_breit" vbProcedure="false">script_1!$C$7</definedName>
    <definedName function="false" hidden="false" localSheetId="2" name="y_delta" vbProcedure="false">script_1!$C$18</definedName>
    <definedName function="false" hidden="false" localSheetId="2" name="z_delta" vbProcedure="false">script_1!$C$19</definedName>
    <definedName function="false" hidden="false" localSheetId="2" name="z_hohe" vbProcedure="false">script_1!$C$8</definedName>
    <definedName function="false" hidden="false" localSheetId="3" name="bahoch" vbProcedure="false">script_20!$C$12</definedName>
    <definedName function="false" hidden="false" localSheetId="3" name="balang" vbProcedure="false">script_20!$C$13</definedName>
    <definedName function="false" hidden="false" localSheetId="3" name="farbe" vbProcedure="false">script_20!$C$14</definedName>
    <definedName function="false" hidden="false" localSheetId="3" name="rig" vbProcedure="false">script_20!$C$17</definedName>
    <definedName function="false" hidden="false" localSheetId="3" name="teile" vbProcedure="false">script_20!$C$9</definedName>
    <definedName function="false" hidden="false" localSheetId="3" name="werte" vbProcedure="false">script_20!$G$6:$I$69</definedName>
    <definedName function="false" hidden="false" localSheetId="3" name="x_tiefe" vbProcedure="false">script_20!$C$6</definedName>
    <definedName function="false" hidden="false" localSheetId="3" name="y_breit" vbProcedure="false">script_20!$C$7</definedName>
    <definedName function="false" hidden="false" localSheetId="3" name="y_delta" vbProcedure="false">script_20!$C$18</definedName>
    <definedName function="false" hidden="false" localSheetId="3" name="z_delta" vbProcedure="false">script_20!$C$19</definedName>
    <definedName function="false" hidden="false" localSheetId="3" name="z_hohe" vbProcedure="false">script_20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2">
  <si>
    <t xml:space="preserve">HP Balken mit EXCEL</t>
  </si>
  <si>
    <t xml:space="preserve">Parameter</t>
  </si>
  <si>
    <t xml:space="preserve">Werte</t>
  </si>
  <si>
    <t xml:space="preserve">HP</t>
  </si>
  <si>
    <t xml:space="preserve">x_tiefe</t>
  </si>
  <si>
    <t xml:space="preserve">y_breit</t>
  </si>
  <si>
    <t xml:space="preserve">z_hohe</t>
  </si>
  <si>
    <t xml:space="preserve">teile</t>
  </si>
  <si>
    <t xml:space="preserve">Balken</t>
  </si>
  <si>
    <t xml:space="preserve">bahoch</t>
  </si>
  <si>
    <t xml:space="preserve">balang</t>
  </si>
  <si>
    <t xml:space="preserve">farbe</t>
  </si>
  <si>
    <t xml:space="preserve">grün</t>
  </si>
  <si>
    <t xml:space="preserve">Hilfswerte</t>
  </si>
  <si>
    <t xml:space="preserve">rad_in_grad</t>
  </si>
  <si>
    <t xml:space="preserve">y_delta</t>
  </si>
  <si>
    <t xml:space="preserve">z_delta</t>
  </si>
  <si>
    <t xml:space="preserve">Winkelrechnung</t>
  </si>
  <si>
    <t xml:space="preserve">Index</t>
  </si>
  <si>
    <t xml:space="preserve">tangens</t>
  </si>
  <si>
    <t xml:space="preserve">Winkel zur [xy] Ebene </t>
  </si>
  <si>
    <t xml:space="preserve">GAM Skri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0000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sz val="9"/>
      <color rgb="FF00000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39</xdr:row>
      <xdr:rowOff>180720</xdr:rowOff>
    </xdr:from>
    <xdr:to>
      <xdr:col>7</xdr:col>
      <xdr:colOff>377280</xdr:colOff>
      <xdr:row>55</xdr:row>
      <xdr:rowOff>6696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144720" y="7610400"/>
          <a:ext cx="4489560" cy="29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39</xdr:row>
      <xdr:rowOff>180720</xdr:rowOff>
    </xdr:from>
    <xdr:to>
      <xdr:col>8</xdr:col>
      <xdr:colOff>52560</xdr:colOff>
      <xdr:row>55</xdr:row>
      <xdr:rowOff>66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144720" y="7610400"/>
          <a:ext cx="4570560" cy="29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39</xdr:row>
      <xdr:rowOff>180720</xdr:rowOff>
    </xdr:from>
    <xdr:to>
      <xdr:col>8</xdr:col>
      <xdr:colOff>52560</xdr:colOff>
      <xdr:row>55</xdr:row>
      <xdr:rowOff>6696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144720" y="7610400"/>
          <a:ext cx="4570560" cy="29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39</xdr:row>
      <xdr:rowOff>180720</xdr:rowOff>
    </xdr:from>
    <xdr:to>
      <xdr:col>8</xdr:col>
      <xdr:colOff>52560</xdr:colOff>
      <xdr:row>55</xdr:row>
      <xdr:rowOff>6696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44720" y="7610400"/>
          <a:ext cx="4570560" cy="29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.85"/>
    <col collapsed="false" customWidth="true" hidden="false" outlineLevel="0" max="5" min="5" style="1" width="2.13"/>
  </cols>
  <sheetData>
    <row r="1" s="2" customFormat="true" ht="23.25" hidden="false" customHeight="false" outlineLevel="0" collapsed="false">
      <c r="A1" s="2" t="s">
        <v>0</v>
      </c>
      <c r="E1" s="3"/>
    </row>
    <row r="2" s="2" customFormat="true" ht="23.25" hidden="false" customHeight="false" outlineLevel="0" collapsed="false">
      <c r="A2" s="4" t="s">
        <v>1</v>
      </c>
      <c r="E2" s="3"/>
    </row>
    <row r="3" s="5" customFormat="true" ht="6.75" hidden="false" customHeight="true" outlineLevel="0" collapsed="false">
      <c r="E3" s="1"/>
    </row>
    <row r="4" s="6" customFormat="true" ht="6.75" hidden="false" customHeight="true" outlineLevel="0" collapsed="false">
      <c r="E4" s="1"/>
    </row>
    <row r="5" customFormat="false" ht="15" hidden="false" customHeight="false" outlineLevel="0" collapsed="false">
      <c r="C5" s="0" t="s">
        <v>2</v>
      </c>
    </row>
    <row r="6" customFormat="false" ht="15" hidden="false" customHeight="false" outlineLevel="0" collapsed="false">
      <c r="A6" s="0" t="s">
        <v>3</v>
      </c>
      <c r="B6" s="7" t="s">
        <v>4</v>
      </c>
      <c r="C6" s="8" t="n">
        <v>8</v>
      </c>
    </row>
    <row r="7" customFormat="false" ht="15" hidden="false" customHeight="false" outlineLevel="0" collapsed="false">
      <c r="B7" s="7" t="s">
        <v>5</v>
      </c>
      <c r="C7" s="8" t="n">
        <v>14</v>
      </c>
    </row>
    <row r="8" customFormat="false" ht="15" hidden="false" customHeight="false" outlineLevel="0" collapsed="false">
      <c r="B8" s="7" t="s">
        <v>6</v>
      </c>
      <c r="C8" s="8" t="n">
        <v>6</v>
      </c>
    </row>
    <row r="9" customFormat="false" ht="15" hidden="false" customHeight="false" outlineLevel="0" collapsed="false">
      <c r="B9" s="7" t="s">
        <v>7</v>
      </c>
      <c r="C9" s="8" t="n">
        <v>7</v>
      </c>
    </row>
    <row r="12" customFormat="false" ht="15" hidden="false" customHeight="false" outlineLevel="0" collapsed="false">
      <c r="A12" s="0" t="s">
        <v>8</v>
      </c>
      <c r="B12" s="7" t="s">
        <v>9</v>
      </c>
      <c r="C12" s="8" t="n">
        <v>3</v>
      </c>
    </row>
    <row r="13" customFormat="false" ht="15" hidden="false" customHeight="false" outlineLevel="0" collapsed="false">
      <c r="B13" s="7" t="s">
        <v>10</v>
      </c>
      <c r="C13" s="8" t="n">
        <v>20</v>
      </c>
    </row>
    <row r="14" customFormat="false" ht="15" hidden="false" customHeight="false" outlineLevel="0" collapsed="false">
      <c r="B14" s="7" t="s">
        <v>11</v>
      </c>
      <c r="C14" s="9" t="s">
        <v>12</v>
      </c>
    </row>
    <row r="17" customFormat="false" ht="15" hidden="false" customHeight="false" outlineLevel="0" collapsed="false">
      <c r="A17" s="0" t="s">
        <v>13</v>
      </c>
      <c r="B17" s="10" t="s">
        <v>14</v>
      </c>
      <c r="C17" s="11" t="n">
        <f aca="false">180/PI()</f>
        <v>57.2957795130823</v>
      </c>
    </row>
    <row r="18" customFormat="false" ht="15" hidden="false" customHeight="false" outlineLevel="0" collapsed="false">
      <c r="B18" s="10" t="s">
        <v>15</v>
      </c>
      <c r="C18" s="11" t="n">
        <f aca="false">y_breit/teile</f>
        <v>2</v>
      </c>
    </row>
    <row r="19" customFormat="false" ht="15" hidden="false" customHeight="false" outlineLevel="0" collapsed="false">
      <c r="B19" s="10" t="s">
        <v>16</v>
      </c>
      <c r="C19" s="11" t="n">
        <f aca="false">z_hohe/teile</f>
        <v>0.857142857142857</v>
      </c>
    </row>
    <row r="37" customFormat="false" ht="15" hidden="false" customHeight="false" outlineLevel="0" collapsed="false">
      <c r="B37" s="12"/>
    </row>
    <row r="38" customFormat="false" ht="15" hidden="false" customHeight="false" outlineLevel="0" collapsed="false">
      <c r="B38" s="12"/>
    </row>
    <row r="39" customFormat="false" ht="15" hidden="false" customHeight="false" outlineLevel="0" collapsed="false">
      <c r="B39" s="12"/>
    </row>
    <row r="40" customFormat="false" ht="15" hidden="false" customHeight="false" outlineLevel="0" collapsed="false">
      <c r="B40" s="12"/>
    </row>
    <row r="41" customFormat="false" ht="15" hidden="false" customHeight="false" outlineLevel="0" collapsed="false">
      <c r="B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.85"/>
    <col collapsed="false" customWidth="true" hidden="false" outlineLevel="0" max="5" min="5" style="14" width="1.41"/>
    <col collapsed="false" customWidth="true" hidden="false" outlineLevel="0" max="6" min="6" style="6" width="2.13"/>
    <col collapsed="false" customWidth="true" hidden="false" outlineLevel="0" max="7" min="7" style="15" width="7.99"/>
    <col collapsed="false" customWidth="true" hidden="false" outlineLevel="0" max="8" min="8" style="0" width="18.28"/>
    <col collapsed="false" customWidth="true" hidden="false" outlineLevel="0" max="9" min="9" style="0" width="23.14"/>
    <col collapsed="false" customWidth="true" hidden="false" outlineLevel="0" max="10" min="10" style="0" width="2.84"/>
    <col collapsed="false" customWidth="true" hidden="false" outlineLevel="0" max="11" min="11" style="16" width="1.41"/>
  </cols>
  <sheetData>
    <row r="1" s="2" customFormat="true" ht="23.25" hidden="false" customHeight="false" outlineLevel="0" collapsed="false">
      <c r="A1" s="2" t="s">
        <v>0</v>
      </c>
      <c r="E1" s="17"/>
      <c r="F1" s="18"/>
      <c r="G1" s="19"/>
      <c r="K1" s="20"/>
    </row>
    <row r="2" s="2" customFormat="true" ht="23.25" hidden="false" customHeight="false" outlineLevel="0" collapsed="false">
      <c r="A2" s="4" t="s">
        <v>1</v>
      </c>
      <c r="E2" s="17"/>
      <c r="F2" s="18"/>
      <c r="G2" s="4" t="s">
        <v>17</v>
      </c>
      <c r="K2" s="20"/>
    </row>
    <row r="3" s="5" customFormat="true" ht="6.75" hidden="false" customHeight="true" outlineLevel="0" collapsed="false">
      <c r="G3" s="21"/>
    </row>
    <row r="4" s="6" customFormat="true" ht="6.75" hidden="false" customHeight="true" outlineLevel="0" collapsed="false">
      <c r="E4" s="14"/>
      <c r="G4" s="22"/>
      <c r="K4" s="16"/>
    </row>
    <row r="5" customFormat="false" ht="15" hidden="false" customHeight="false" outlineLevel="0" collapsed="false">
      <c r="C5" s="0" t="s">
        <v>2</v>
      </c>
      <c r="G5" s="23" t="s">
        <v>18</v>
      </c>
      <c r="H5" s="23" t="s">
        <v>19</v>
      </c>
      <c r="I5" s="23" t="s">
        <v>20</v>
      </c>
    </row>
    <row r="6" customFormat="false" ht="15" hidden="false" customHeight="false" outlineLevel="0" collapsed="false">
      <c r="A6" s="0" t="s">
        <v>3</v>
      </c>
      <c r="B6" s="7" t="s">
        <v>4</v>
      </c>
      <c r="C6" s="8" t="n">
        <v>8</v>
      </c>
      <c r="G6" s="15" t="n">
        <v>0</v>
      </c>
      <c r="H6" s="0" t="n">
        <f aca="false">(G6*z_delta-z_hohe/2)/(x_tiefe/2)</f>
        <v>-0.75</v>
      </c>
      <c r="I6" s="24" t="n">
        <f aca="false">ROUND(ATAN(H6)*rig,10)</f>
        <v>-36.8698976458</v>
      </c>
    </row>
    <row r="7" customFormat="false" ht="15" hidden="false" customHeight="false" outlineLevel="0" collapsed="false">
      <c r="B7" s="7" t="s">
        <v>5</v>
      </c>
      <c r="C7" s="8" t="n">
        <v>14</v>
      </c>
      <c r="G7" s="15" t="n">
        <v>1</v>
      </c>
      <c r="H7" s="0" t="n">
        <f aca="false">(G7*z_delta-z_hohe/2)/(x_tiefe/2)</f>
        <v>-0.535714285714286</v>
      </c>
      <c r="I7" s="24" t="n">
        <f aca="false">ROUND(ATAN(H7)*rig,10)</f>
        <v>-28.17859011</v>
      </c>
    </row>
    <row r="8" customFormat="false" ht="15" hidden="false" customHeight="false" outlineLevel="0" collapsed="false">
      <c r="B8" s="7" t="s">
        <v>6</v>
      </c>
      <c r="C8" s="8" t="n">
        <v>6</v>
      </c>
      <c r="G8" s="15" t="n">
        <v>2</v>
      </c>
      <c r="H8" s="0" t="n">
        <f aca="false">(G8*z_delta-z_hohe/2)/(x_tiefe/2)</f>
        <v>-0.321428571428571</v>
      </c>
      <c r="I8" s="24" t="n">
        <f aca="false">ROUND(ATAN(H8)*rig,10)</f>
        <v>-17.8188889145</v>
      </c>
    </row>
    <row r="9" customFormat="false" ht="15" hidden="false" customHeight="false" outlineLevel="0" collapsed="false">
      <c r="B9" s="7" t="s">
        <v>7</v>
      </c>
      <c r="C9" s="8" t="n">
        <v>7</v>
      </c>
      <c r="G9" s="15" t="n">
        <v>3</v>
      </c>
      <c r="H9" s="0" t="n">
        <f aca="false">(G9*z_delta-z_hohe/2)/(x_tiefe/2)</f>
        <v>-0.107142857142857</v>
      </c>
      <c r="I9" s="24" t="n">
        <f aca="false">ROUND(ATAN(H9)*rig,10)</f>
        <v>-6.1155035663</v>
      </c>
    </row>
    <row r="10" customFormat="false" ht="15" hidden="false" customHeight="false" outlineLevel="0" collapsed="false">
      <c r="G10" s="15" t="n">
        <v>4</v>
      </c>
      <c r="H10" s="0" t="n">
        <f aca="false">(G10*z_delta-z_hohe/2)/(x_tiefe/2)</f>
        <v>0.107142857142857</v>
      </c>
      <c r="I10" s="24" t="n">
        <f aca="false">ROUND(ATAN(H10)*rig,10)</f>
        <v>6.1155035663</v>
      </c>
    </row>
    <row r="11" customFormat="false" ht="15" hidden="false" customHeight="false" outlineLevel="0" collapsed="false">
      <c r="G11" s="15" t="n">
        <v>5</v>
      </c>
      <c r="H11" s="0" t="n">
        <f aca="false">(G11*z_delta-z_hohe/2)/(x_tiefe/2)</f>
        <v>0.321428571428571</v>
      </c>
      <c r="I11" s="24" t="n">
        <f aca="false">ROUND(ATAN(H11)*rig,10)</f>
        <v>17.8188889145</v>
      </c>
    </row>
    <row r="12" customFormat="false" ht="15" hidden="false" customHeight="false" outlineLevel="0" collapsed="false">
      <c r="A12" s="0" t="s">
        <v>8</v>
      </c>
      <c r="B12" s="7" t="s">
        <v>9</v>
      </c>
      <c r="C12" s="8" t="n">
        <v>3</v>
      </c>
      <c r="G12" s="15" t="n">
        <v>6</v>
      </c>
      <c r="H12" s="0" t="n">
        <f aca="false">(G12*z_delta-z_hohe/2)/(x_tiefe/2)</f>
        <v>0.535714285714286</v>
      </c>
      <c r="I12" s="24" t="n">
        <f aca="false">ROUND(ATAN(H12)*rig,10)</f>
        <v>28.17859011</v>
      </c>
    </row>
    <row r="13" customFormat="false" ht="15" hidden="false" customHeight="false" outlineLevel="0" collapsed="false">
      <c r="B13" s="7" t="s">
        <v>10</v>
      </c>
      <c r="C13" s="8" t="n">
        <v>20</v>
      </c>
      <c r="G13" s="15" t="n">
        <v>7</v>
      </c>
      <c r="H13" s="0" t="n">
        <f aca="false">(G13*z_delta-z_hohe/2)/(x_tiefe/2)</f>
        <v>0.75</v>
      </c>
      <c r="I13" s="24" t="n">
        <f aca="false">ROUND(ATAN(H13)*rig,10)</f>
        <v>36.8698976458</v>
      </c>
    </row>
    <row r="14" customFormat="false" ht="15" hidden="false" customHeight="false" outlineLevel="0" collapsed="false">
      <c r="B14" s="7" t="s">
        <v>11</v>
      </c>
      <c r="C14" s="9" t="s">
        <v>12</v>
      </c>
      <c r="G14" s="15" t="n">
        <v>8</v>
      </c>
      <c r="I14" s="24"/>
    </row>
    <row r="15" customFormat="false" ht="15" hidden="false" customHeight="false" outlineLevel="0" collapsed="false">
      <c r="G15" s="15" t="n">
        <v>9</v>
      </c>
      <c r="I15" s="24"/>
    </row>
    <row r="16" customFormat="false" ht="15" hidden="false" customHeight="false" outlineLevel="0" collapsed="false">
      <c r="G16" s="15" t="n">
        <v>10</v>
      </c>
      <c r="I16" s="24"/>
    </row>
    <row r="17" customFormat="false" ht="15" hidden="false" customHeight="false" outlineLevel="0" collapsed="false">
      <c r="A17" s="0" t="s">
        <v>13</v>
      </c>
      <c r="B17" s="10" t="s">
        <v>14</v>
      </c>
      <c r="C17" s="11" t="n">
        <f aca="false">180/PI()</f>
        <v>57.2957795130823</v>
      </c>
      <c r="G17" s="15" t="n">
        <v>11</v>
      </c>
      <c r="I17" s="24"/>
    </row>
    <row r="18" customFormat="false" ht="15" hidden="false" customHeight="false" outlineLevel="0" collapsed="false">
      <c r="B18" s="10" t="s">
        <v>15</v>
      </c>
      <c r="C18" s="11" t="n">
        <f aca="false">y_breit/teile</f>
        <v>2</v>
      </c>
      <c r="G18" s="15" t="n">
        <v>12</v>
      </c>
      <c r="I18" s="24"/>
    </row>
    <row r="19" customFormat="false" ht="15" hidden="false" customHeight="false" outlineLevel="0" collapsed="false">
      <c r="B19" s="10" t="s">
        <v>16</v>
      </c>
      <c r="C19" s="11" t="n">
        <f aca="false">z_hohe/teile</f>
        <v>0.857142857142857</v>
      </c>
      <c r="G19" s="15" t="n">
        <v>13</v>
      </c>
      <c r="I19" s="24"/>
    </row>
    <row r="20" customFormat="false" ht="15" hidden="false" customHeight="false" outlineLevel="0" collapsed="false">
      <c r="G20" s="15" t="n">
        <v>14</v>
      </c>
      <c r="I20" s="24"/>
    </row>
    <row r="21" customFormat="false" ht="15" hidden="false" customHeight="false" outlineLevel="0" collapsed="false">
      <c r="G21" s="15" t="n">
        <v>15</v>
      </c>
      <c r="I21" s="24"/>
    </row>
    <row r="22" customFormat="false" ht="15" hidden="false" customHeight="false" outlineLevel="0" collapsed="false">
      <c r="G22" s="15" t="n">
        <v>16</v>
      </c>
      <c r="I22" s="24"/>
    </row>
    <row r="23" customFormat="false" ht="15" hidden="false" customHeight="false" outlineLevel="0" collapsed="false">
      <c r="G23" s="15" t="n">
        <v>17</v>
      </c>
      <c r="I23" s="24"/>
    </row>
    <row r="24" customFormat="false" ht="15" hidden="false" customHeight="false" outlineLevel="0" collapsed="false">
      <c r="G24" s="15" t="n">
        <v>18</v>
      </c>
      <c r="I24" s="24"/>
    </row>
    <row r="25" customFormat="false" ht="15" hidden="false" customHeight="false" outlineLevel="0" collapsed="false">
      <c r="G25" s="15" t="n">
        <v>19</v>
      </c>
      <c r="I25" s="24"/>
    </row>
    <row r="26" customFormat="false" ht="15" hidden="false" customHeight="false" outlineLevel="0" collapsed="false">
      <c r="G26" s="15" t="n">
        <v>20</v>
      </c>
      <c r="I26" s="24"/>
    </row>
    <row r="31" customFormat="false" ht="15" hidden="false" customHeight="false" outlineLevel="0" collapsed="false">
      <c r="H31" s="25"/>
    </row>
    <row r="32" customFormat="false" ht="15" hidden="false" customHeight="false" outlineLevel="0" collapsed="false">
      <c r="H32" s="25"/>
    </row>
    <row r="37" customFormat="false" ht="15" hidden="false" customHeight="false" outlineLevel="0" collapsed="false">
      <c r="B37" s="12"/>
    </row>
    <row r="38" customFormat="false" ht="15" hidden="false" customHeight="false" outlineLevel="0" collapsed="false">
      <c r="B38" s="12"/>
    </row>
    <row r="39" customFormat="false" ht="15" hidden="false" customHeight="false" outlineLevel="0" collapsed="false">
      <c r="B39" s="12"/>
    </row>
    <row r="40" customFormat="false" ht="15" hidden="false" customHeight="false" outlineLevel="0" collapsed="false">
      <c r="B40" s="12"/>
    </row>
    <row r="41" customFormat="false" ht="15" hidden="false" customHeight="false" outlineLevel="0" collapsed="false">
      <c r="B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.85"/>
    <col collapsed="false" customWidth="true" hidden="false" outlineLevel="0" max="5" min="5" style="14" width="1.41"/>
    <col collapsed="false" customWidth="true" hidden="false" outlineLevel="0" max="6" min="6" style="6" width="2.13"/>
    <col collapsed="false" customWidth="true" hidden="false" outlineLevel="0" max="7" min="7" style="15" width="7.99"/>
    <col collapsed="false" customWidth="true" hidden="false" outlineLevel="0" max="8" min="8" style="0" width="18.28"/>
    <col collapsed="false" customWidth="true" hidden="false" outlineLevel="0" max="9" min="9" style="0" width="23.14"/>
    <col collapsed="false" customWidth="true" hidden="false" outlineLevel="0" max="10" min="10" style="0" width="2.84"/>
    <col collapsed="false" customWidth="true" hidden="false" outlineLevel="0" max="11" min="11" style="16" width="1.41"/>
    <col collapsed="false" customWidth="true" hidden="false" outlineLevel="0" max="12" min="12" style="0" width="2.7"/>
    <col collapsed="false" customWidth="true" hidden="false" outlineLevel="0" max="13" min="13" style="15" width="5.85"/>
    <col collapsed="false" customWidth="true" hidden="false" outlineLevel="0" max="14" min="14" style="0" width="50.42"/>
  </cols>
  <sheetData>
    <row r="1" s="2" customFormat="true" ht="23.25" hidden="false" customHeight="false" outlineLevel="0" collapsed="false">
      <c r="A1" s="2" t="s">
        <v>0</v>
      </c>
      <c r="E1" s="17"/>
      <c r="F1" s="18"/>
      <c r="G1" s="19"/>
      <c r="K1" s="20"/>
      <c r="M1" s="19"/>
    </row>
    <row r="2" s="2" customFormat="true" ht="23.25" hidden="false" customHeight="false" outlineLevel="0" collapsed="false">
      <c r="A2" s="4" t="s">
        <v>1</v>
      </c>
      <c r="E2" s="17"/>
      <c r="F2" s="18"/>
      <c r="G2" s="4" t="s">
        <v>17</v>
      </c>
      <c r="K2" s="20"/>
      <c r="M2" s="4" t="s">
        <v>21</v>
      </c>
      <c r="N2" s="26"/>
    </row>
    <row r="3" s="5" customFormat="true" ht="6.75" hidden="false" customHeight="true" outlineLevel="0" collapsed="false">
      <c r="G3" s="21"/>
      <c r="M3" s="21"/>
    </row>
    <row r="4" s="6" customFormat="true" ht="6.75" hidden="false" customHeight="true" outlineLevel="0" collapsed="false">
      <c r="E4" s="14"/>
      <c r="G4" s="22"/>
      <c r="K4" s="16"/>
      <c r="M4" s="22"/>
    </row>
    <row r="5" customFormat="false" ht="15" hidden="false" customHeight="false" outlineLevel="0" collapsed="false">
      <c r="C5" s="0" t="s">
        <v>2</v>
      </c>
      <c r="G5" s="23" t="s">
        <v>18</v>
      </c>
      <c r="H5" s="23" t="s">
        <v>19</v>
      </c>
      <c r="I5" s="23" t="s">
        <v>20</v>
      </c>
      <c r="L5" s="6"/>
      <c r="N5" s="0" t="str">
        <f aca="false">"' Anweisungen in GAM einfuegen"</f>
        <v>' Anweisungen in GAM einfuegen</v>
      </c>
    </row>
    <row r="6" customFormat="false" ht="15" hidden="false" customHeight="false" outlineLevel="0" collapsed="false">
      <c r="A6" s="0" t="s">
        <v>3</v>
      </c>
      <c r="B6" s="7" t="s">
        <v>4</v>
      </c>
      <c r="C6" s="8" t="n">
        <v>8</v>
      </c>
      <c r="G6" s="15" t="n">
        <v>0</v>
      </c>
      <c r="H6" s="0" t="n">
        <f aca="false">(G6*z_delta-z_hohe/2)/(x_tiefe/2)</f>
        <v>-0.75</v>
      </c>
      <c r="I6" s="24" t="n">
        <f aca="false">ROUND(ATAN(H6)*rig,10)</f>
        <v>-36.8698976458</v>
      </c>
      <c r="M6" s="27" t="n">
        <v>1</v>
      </c>
      <c r="N6" s="0" t="str">
        <f aca="false">"EW "&amp;farbe&amp;",1"</f>
        <v>EW grün,1</v>
      </c>
    </row>
    <row r="7" customFormat="false" ht="15" hidden="false" customHeight="false" outlineLevel="0" collapsed="false">
      <c r="B7" s="7" t="s">
        <v>5</v>
      </c>
      <c r="C7" s="8" t="n">
        <v>14</v>
      </c>
      <c r="G7" s="15" t="n">
        <v>1</v>
      </c>
      <c r="H7" s="0" t="n">
        <f aca="false">(G7*z_delta-z_hohe/2)/(x_tiefe/2)</f>
        <v>-0.535714285714286</v>
      </c>
      <c r="I7" s="24" t="n">
        <f aca="false">ROUND(ATAN(H7)*rig,10)</f>
        <v>-28.17859011</v>
      </c>
      <c r="M7" s="27" t="n">
        <f aca="false">M6</f>
        <v>1</v>
      </c>
      <c r="N7" s="0" t="str">
        <f aca="false">"    S("&amp;balang&amp;","&amp;y_delta&amp;","&amp;bahoch&amp;")"</f>
        <v>    S(20,2,3)</v>
      </c>
    </row>
    <row r="8" customFormat="false" ht="15" hidden="false" customHeight="false" outlineLevel="0" collapsed="false">
      <c r="B8" s="7" t="s">
        <v>6</v>
      </c>
      <c r="C8" s="8" t="n">
        <v>6</v>
      </c>
      <c r="G8" s="15" t="n">
        <v>2</v>
      </c>
      <c r="H8" s="0" t="n">
        <f aca="false">(G8*z_delta-z_hohe/2)/(x_tiefe/2)</f>
        <v>-0.321428571428571</v>
      </c>
      <c r="I8" s="24" t="n">
        <f aca="false">ROUND(ATAN(H8)*rig,10)</f>
        <v>-17.8188889145</v>
      </c>
      <c r="M8" s="27" t="n">
        <f aca="false">M7</f>
        <v>1</v>
      </c>
      <c r="N8" s="0" t="str">
        <f aca="false">"    T("&amp;-(balang-x_tiefe)/2&amp;",0.0,"&amp;z_hohe/2&amp;")"</f>
        <v>    T(-6,0.0,3)</v>
      </c>
    </row>
    <row r="9" customFormat="false" ht="15" hidden="false" customHeight="false" outlineLevel="0" collapsed="false">
      <c r="B9" s="7" t="s">
        <v>7</v>
      </c>
      <c r="C9" s="8" t="n">
        <v>7</v>
      </c>
      <c r="G9" s="15" t="n">
        <v>3</v>
      </c>
      <c r="H9" s="0" t="n">
        <f aca="false">(G9*z_delta-z_hohe/2)/(x_tiefe/2)</f>
        <v>-0.107142857142857</v>
      </c>
      <c r="I9" s="24" t="n">
        <f aca="false">ROUND(ATAN(H9)*rig,10)</f>
        <v>-6.1155035663</v>
      </c>
      <c r="M9" s="27" t="n">
        <f aca="false">M8</f>
        <v>1</v>
      </c>
      <c r="N9" s="0" t="str">
        <f aca="false">"   DG("&amp;INDEX(werte,M9,3)&amp;","&amp;x_tiefe/2&amp;","&amp;y_breit&amp;","&amp;z_hohe/2&amp;","&amp;x_tiefe/2&amp;",0.0,"&amp;z_hohe/2&amp;")"</f>
        <v>   DG(-36.8698976458,4,14,3,4,0.0,3)</v>
      </c>
    </row>
    <row r="10" customFormat="false" ht="15" hidden="false" customHeight="false" outlineLevel="0" collapsed="false">
      <c r="G10" s="15" t="n">
        <v>4</v>
      </c>
      <c r="H10" s="0" t="n">
        <f aca="false">(G10*z_delta-z_hohe/2)/(x_tiefe/2)</f>
        <v>0.107142857142857</v>
      </c>
      <c r="I10" s="24" t="n">
        <f aca="false">ROUND(ATAN(H10)*rig,10)</f>
        <v>6.1155035663</v>
      </c>
      <c r="M10" s="27" t="n">
        <f aca="false">M9</f>
        <v>1</v>
      </c>
      <c r="N10" s="0" t="str">
        <f aca="false">"   T(0.0,"&amp;INDEX(werte,M10,1)&amp;"*"&amp;y_delta&amp;",0.0)"</f>
        <v>   T(0.0,0*2,0.0)</v>
      </c>
    </row>
    <row r="11" customFormat="false" ht="15" hidden="false" customHeight="false" outlineLevel="0" collapsed="false">
      <c r="G11" s="15" t="n">
        <v>5</v>
      </c>
      <c r="H11" s="0" t="n">
        <f aca="false">(G11*z_delta-z_hohe/2)/(x_tiefe/2)</f>
        <v>0.321428571428571</v>
      </c>
      <c r="I11" s="24" t="n">
        <f aca="false">ROUND(ATAN(H11)*rig,10)</f>
        <v>17.8188889145</v>
      </c>
      <c r="M11" s="27" t="n">
        <f aca="false">M10+1</f>
        <v>2</v>
      </c>
      <c r="N11" s="0" t="str">
        <f aca="false">"EW "&amp;farbe&amp;",1"</f>
        <v>EW grün,1</v>
      </c>
    </row>
    <row r="12" customFormat="false" ht="15" hidden="false" customHeight="false" outlineLevel="0" collapsed="false">
      <c r="A12" s="0" t="s">
        <v>8</v>
      </c>
      <c r="B12" s="7" t="s">
        <v>9</v>
      </c>
      <c r="C12" s="8" t="n">
        <v>3</v>
      </c>
      <c r="G12" s="15" t="n">
        <v>6</v>
      </c>
      <c r="H12" s="0" t="n">
        <f aca="false">(G12*z_delta-z_hohe/2)/(x_tiefe/2)</f>
        <v>0.535714285714286</v>
      </c>
      <c r="I12" s="24" t="n">
        <f aca="false">ROUND(ATAN(H12)*rig,10)</f>
        <v>28.17859011</v>
      </c>
      <c r="M12" s="27" t="n">
        <f aca="false">M11</f>
        <v>2</v>
      </c>
      <c r="N12" s="0" t="str">
        <f aca="false">"    S("&amp;balang&amp;","&amp;y_delta&amp;","&amp;bahoch&amp;")"</f>
        <v>    S(20,2,3)</v>
      </c>
    </row>
    <row r="13" customFormat="false" ht="15" hidden="false" customHeight="false" outlineLevel="0" collapsed="false">
      <c r="B13" s="7" t="s">
        <v>10</v>
      </c>
      <c r="C13" s="8" t="n">
        <v>20</v>
      </c>
      <c r="G13" s="15" t="n">
        <v>7</v>
      </c>
      <c r="H13" s="0" t="n">
        <f aca="false">(G13*z_delta-z_hohe/2)/(x_tiefe/2)</f>
        <v>0.75</v>
      </c>
      <c r="I13" s="24" t="n">
        <f aca="false">ROUND(ATAN(H13)*rig,10)</f>
        <v>36.8698976458</v>
      </c>
      <c r="M13" s="27" t="n">
        <f aca="false">M12</f>
        <v>2</v>
      </c>
      <c r="N13" s="0" t="str">
        <f aca="false">"    T("&amp;-(balang-x_tiefe)/2&amp;",0.0,"&amp;z_hohe/2&amp;")"</f>
        <v>    T(-6,0.0,3)</v>
      </c>
    </row>
    <row r="14" customFormat="false" ht="15" hidden="false" customHeight="false" outlineLevel="0" collapsed="false">
      <c r="B14" s="7" t="s">
        <v>11</v>
      </c>
      <c r="C14" s="9" t="s">
        <v>12</v>
      </c>
      <c r="G14" s="15" t="n">
        <v>8</v>
      </c>
      <c r="I14" s="24"/>
      <c r="M14" s="27" t="n">
        <f aca="false">M13</f>
        <v>2</v>
      </c>
      <c r="N14" s="0" t="str">
        <f aca="false">"   DG("&amp;INDEX(werte,M14,3)&amp;","&amp;x_tiefe/2&amp;","&amp;y_breit&amp;","&amp;z_hohe/2&amp;","&amp;x_tiefe/2&amp;",0.0,"&amp;z_hohe/2&amp;")"</f>
        <v>   DG(-28.17859011,4,14,3,4,0.0,3)</v>
      </c>
    </row>
    <row r="15" customFormat="false" ht="15" hidden="false" customHeight="false" outlineLevel="0" collapsed="false">
      <c r="G15" s="15" t="n">
        <v>9</v>
      </c>
      <c r="I15" s="24"/>
      <c r="M15" s="27" t="n">
        <f aca="false">M14</f>
        <v>2</v>
      </c>
      <c r="N15" s="0" t="str">
        <f aca="false">"   T(0.0,"&amp;INDEX(werte,M15,1)&amp;"*"&amp;y_delta&amp;",0.0)"</f>
        <v>   T(0.0,1*2,0.0)</v>
      </c>
    </row>
    <row r="16" customFormat="false" ht="15" hidden="false" customHeight="false" outlineLevel="0" collapsed="false">
      <c r="G16" s="15" t="n">
        <v>10</v>
      </c>
      <c r="I16" s="24"/>
      <c r="M16" s="27" t="n">
        <f aca="false">M15+1</f>
        <v>3</v>
      </c>
      <c r="N16" s="0" t="str">
        <f aca="false">"EW "&amp;farbe&amp;",1"</f>
        <v>EW grün,1</v>
      </c>
    </row>
    <row r="17" customFormat="false" ht="15" hidden="false" customHeight="false" outlineLevel="0" collapsed="false">
      <c r="A17" s="0" t="s">
        <v>13</v>
      </c>
      <c r="B17" s="10" t="s">
        <v>14</v>
      </c>
      <c r="C17" s="11" t="n">
        <f aca="false">180/PI()</f>
        <v>57.2957795130823</v>
      </c>
      <c r="G17" s="15" t="n">
        <v>11</v>
      </c>
      <c r="I17" s="24"/>
      <c r="M17" s="27" t="n">
        <f aca="false">M16</f>
        <v>3</v>
      </c>
      <c r="N17" s="0" t="str">
        <f aca="false">"    S("&amp;balang&amp;","&amp;y_delta&amp;","&amp;bahoch&amp;")"</f>
        <v>    S(20,2,3)</v>
      </c>
    </row>
    <row r="18" customFormat="false" ht="15" hidden="false" customHeight="false" outlineLevel="0" collapsed="false">
      <c r="B18" s="10" t="s">
        <v>15</v>
      </c>
      <c r="C18" s="11" t="n">
        <f aca="false">y_breit/teile</f>
        <v>2</v>
      </c>
      <c r="G18" s="15" t="n">
        <v>12</v>
      </c>
      <c r="I18" s="24"/>
      <c r="M18" s="27" t="n">
        <f aca="false">M17</f>
        <v>3</v>
      </c>
      <c r="N18" s="0" t="str">
        <f aca="false">"    T("&amp;-(balang-x_tiefe)/2&amp;",0.0,"&amp;z_hohe/2&amp;")"</f>
        <v>    T(-6,0.0,3)</v>
      </c>
    </row>
    <row r="19" customFormat="false" ht="15" hidden="false" customHeight="false" outlineLevel="0" collapsed="false">
      <c r="B19" s="10" t="s">
        <v>16</v>
      </c>
      <c r="C19" s="11" t="n">
        <f aca="false">z_hohe/teile</f>
        <v>0.857142857142857</v>
      </c>
      <c r="G19" s="15" t="n">
        <v>13</v>
      </c>
      <c r="I19" s="24"/>
      <c r="M19" s="27" t="n">
        <f aca="false">M18</f>
        <v>3</v>
      </c>
      <c r="N19" s="0" t="str">
        <f aca="false">"   DG("&amp;INDEX(werte,M19,3)&amp;","&amp;x_tiefe/2&amp;","&amp;y_breit&amp;","&amp;z_hohe/2&amp;","&amp;x_tiefe/2&amp;",0.0,"&amp;z_hohe/2&amp;")"</f>
        <v>   DG(-17.8188889145,4,14,3,4,0.0,3)</v>
      </c>
    </row>
    <row r="20" customFormat="false" ht="15" hidden="false" customHeight="false" outlineLevel="0" collapsed="false">
      <c r="G20" s="15" t="n">
        <v>14</v>
      </c>
      <c r="I20" s="24"/>
      <c r="M20" s="27" t="n">
        <f aca="false">M19</f>
        <v>3</v>
      </c>
      <c r="N20" s="0" t="str">
        <f aca="false">"   T(0.0,"&amp;INDEX(werte,M20,1)&amp;"*"&amp;y_delta&amp;",0.0)"</f>
        <v>   T(0.0,2*2,0.0)</v>
      </c>
    </row>
    <row r="21" customFormat="false" ht="15" hidden="false" customHeight="false" outlineLevel="0" collapsed="false">
      <c r="G21" s="15" t="n">
        <v>15</v>
      </c>
      <c r="I21" s="24"/>
      <c r="M21" s="27" t="n">
        <f aca="false">M20+1</f>
        <v>4</v>
      </c>
      <c r="N21" s="0" t="str">
        <f aca="false">"EW "&amp;farbe&amp;",1"</f>
        <v>EW grün,1</v>
      </c>
    </row>
    <row r="22" customFormat="false" ht="15" hidden="false" customHeight="false" outlineLevel="0" collapsed="false">
      <c r="G22" s="15" t="n">
        <v>16</v>
      </c>
      <c r="I22" s="24"/>
      <c r="M22" s="27" t="n">
        <f aca="false">M21</f>
        <v>4</v>
      </c>
      <c r="N22" s="0" t="str">
        <f aca="false">"    S("&amp;balang&amp;","&amp;y_delta&amp;","&amp;bahoch&amp;")"</f>
        <v>    S(20,2,3)</v>
      </c>
    </row>
    <row r="23" customFormat="false" ht="15" hidden="false" customHeight="false" outlineLevel="0" collapsed="false">
      <c r="G23" s="15" t="n">
        <v>17</v>
      </c>
      <c r="I23" s="24"/>
      <c r="M23" s="27" t="n">
        <f aca="false">M22</f>
        <v>4</v>
      </c>
      <c r="N23" s="0" t="str">
        <f aca="false">"    T("&amp;-(balang-x_tiefe)/2&amp;",0.0,"&amp;z_hohe/2&amp;")"</f>
        <v>    T(-6,0.0,3)</v>
      </c>
    </row>
    <row r="24" customFormat="false" ht="15" hidden="false" customHeight="false" outlineLevel="0" collapsed="false">
      <c r="G24" s="15" t="n">
        <v>18</v>
      </c>
      <c r="I24" s="24"/>
      <c r="M24" s="27" t="n">
        <f aca="false">M23</f>
        <v>4</v>
      </c>
      <c r="N24" s="0" t="str">
        <f aca="false">"   DG("&amp;INDEX(werte,M24,3)&amp;","&amp;x_tiefe/2&amp;","&amp;y_breit&amp;","&amp;z_hohe/2&amp;","&amp;x_tiefe/2&amp;",0.0,"&amp;z_hohe/2&amp;")"</f>
        <v>   DG(-6.1155035663,4,14,3,4,0.0,3)</v>
      </c>
    </row>
    <row r="25" customFormat="false" ht="15" hidden="false" customHeight="false" outlineLevel="0" collapsed="false">
      <c r="G25" s="15" t="n">
        <v>19</v>
      </c>
      <c r="I25" s="24"/>
      <c r="M25" s="27" t="n">
        <f aca="false">M24</f>
        <v>4</v>
      </c>
      <c r="N25" s="0" t="str">
        <f aca="false">"   T(0.0,"&amp;INDEX(werte,M25,1)&amp;"*"&amp;y_delta&amp;",0.0)"</f>
        <v>   T(0.0,3*2,0.0)</v>
      </c>
    </row>
    <row r="26" customFormat="false" ht="15" hidden="false" customHeight="false" outlineLevel="0" collapsed="false">
      <c r="G26" s="15" t="n">
        <v>20</v>
      </c>
      <c r="I26" s="24"/>
      <c r="M26" s="27" t="n">
        <f aca="false">M25+1</f>
        <v>5</v>
      </c>
      <c r="N26" s="0" t="str">
        <f aca="false">"EW "&amp;farbe&amp;",1"</f>
        <v>EW grün,1</v>
      </c>
    </row>
    <row r="27" customFormat="false" ht="15" hidden="false" customHeight="false" outlineLevel="0" collapsed="false">
      <c r="M27" s="27" t="n">
        <f aca="false">M26</f>
        <v>5</v>
      </c>
      <c r="N27" s="0" t="str">
        <f aca="false">"    S("&amp;balang&amp;","&amp;y_delta&amp;","&amp;bahoch&amp;")"</f>
        <v>    S(20,2,3)</v>
      </c>
    </row>
    <row r="28" customFormat="false" ht="15" hidden="false" customHeight="false" outlineLevel="0" collapsed="false">
      <c r="M28" s="27" t="n">
        <f aca="false">M27</f>
        <v>5</v>
      </c>
      <c r="N28" s="0" t="str">
        <f aca="false">"    T("&amp;-(balang-x_tiefe)/2&amp;",0.0,"&amp;z_hohe/2&amp;")"</f>
        <v>    T(-6,0.0,3)</v>
      </c>
    </row>
    <row r="29" customFormat="false" ht="15" hidden="false" customHeight="false" outlineLevel="0" collapsed="false">
      <c r="M29" s="27" t="n">
        <f aca="false">M28</f>
        <v>5</v>
      </c>
      <c r="N29" s="0" t="str">
        <f aca="false">"   DG("&amp;INDEX(werte,M29,3)&amp;","&amp;x_tiefe/2&amp;","&amp;y_breit&amp;","&amp;z_hohe/2&amp;","&amp;x_tiefe/2&amp;",0.0,"&amp;z_hohe/2&amp;")"</f>
        <v>   DG(6.1155035663,4,14,3,4,0.0,3)</v>
      </c>
    </row>
    <row r="30" customFormat="false" ht="15" hidden="false" customHeight="false" outlineLevel="0" collapsed="false">
      <c r="M30" s="27" t="n">
        <f aca="false">M29</f>
        <v>5</v>
      </c>
      <c r="N30" s="0" t="str">
        <f aca="false">"   T(0.0,"&amp;INDEX(werte,M30,1)&amp;"*"&amp;y_delta&amp;",0.0)"</f>
        <v>   T(0.0,4*2,0.0)</v>
      </c>
    </row>
    <row r="31" customFormat="false" ht="15" hidden="false" customHeight="false" outlineLevel="0" collapsed="false">
      <c r="H31" s="25"/>
      <c r="M31" s="27" t="n">
        <f aca="false">M30+1</f>
        <v>6</v>
      </c>
      <c r="N31" s="0" t="str">
        <f aca="false">"EW "&amp;farbe&amp;",1"</f>
        <v>EW grün,1</v>
      </c>
    </row>
    <row r="32" customFormat="false" ht="15" hidden="false" customHeight="false" outlineLevel="0" collapsed="false">
      <c r="H32" s="25"/>
      <c r="M32" s="27" t="n">
        <f aca="false">M31</f>
        <v>6</v>
      </c>
      <c r="N32" s="0" t="str">
        <f aca="false">"    S("&amp;balang&amp;","&amp;y_delta&amp;","&amp;bahoch&amp;")"</f>
        <v>    S(20,2,3)</v>
      </c>
    </row>
    <row r="33" customFormat="false" ht="15" hidden="false" customHeight="false" outlineLevel="0" collapsed="false">
      <c r="M33" s="27" t="n">
        <f aca="false">M32</f>
        <v>6</v>
      </c>
      <c r="N33" s="0" t="str">
        <f aca="false">"    T("&amp;-(balang-x_tiefe)/2&amp;",0.0,"&amp;z_hohe/2&amp;")"</f>
        <v>    T(-6,0.0,3)</v>
      </c>
    </row>
    <row r="34" customFormat="false" ht="15" hidden="false" customHeight="false" outlineLevel="0" collapsed="false">
      <c r="M34" s="27" t="n">
        <f aca="false">M33</f>
        <v>6</v>
      </c>
      <c r="N34" s="0" t="str">
        <f aca="false">"   DG("&amp;INDEX(werte,M34,3)&amp;","&amp;x_tiefe/2&amp;","&amp;y_breit&amp;","&amp;z_hohe/2&amp;","&amp;x_tiefe/2&amp;",0.0,"&amp;z_hohe/2&amp;")"</f>
        <v>   DG(17.8188889145,4,14,3,4,0.0,3)</v>
      </c>
    </row>
    <row r="35" customFormat="false" ht="15" hidden="false" customHeight="false" outlineLevel="0" collapsed="false">
      <c r="M35" s="27" t="n">
        <f aca="false">M34</f>
        <v>6</v>
      </c>
      <c r="N35" s="0" t="str">
        <f aca="false">"   T(0.0,"&amp;INDEX(werte,M35,1)&amp;"*"&amp;y_delta&amp;",0.0)"</f>
        <v>   T(0.0,5*2,0.0)</v>
      </c>
    </row>
    <row r="36" customFormat="false" ht="15" hidden="false" customHeight="false" outlineLevel="0" collapsed="false">
      <c r="M36" s="27" t="n">
        <f aca="false">M35+1</f>
        <v>7</v>
      </c>
      <c r="N36" s="0" t="str">
        <f aca="false">"EW "&amp;farbe&amp;",1"</f>
        <v>EW grün,1</v>
      </c>
    </row>
    <row r="37" customFormat="false" ht="15" hidden="false" customHeight="false" outlineLevel="0" collapsed="false">
      <c r="B37" s="12"/>
      <c r="M37" s="27" t="n">
        <f aca="false">M36</f>
        <v>7</v>
      </c>
      <c r="N37" s="0" t="str">
        <f aca="false">"    S("&amp;balang&amp;","&amp;y_delta&amp;","&amp;bahoch&amp;")"</f>
        <v>    S(20,2,3)</v>
      </c>
    </row>
    <row r="38" customFormat="false" ht="15" hidden="false" customHeight="false" outlineLevel="0" collapsed="false">
      <c r="B38" s="12"/>
      <c r="M38" s="27" t="n">
        <f aca="false">M37</f>
        <v>7</v>
      </c>
      <c r="N38" s="0" t="str">
        <f aca="false">"    T("&amp;-(balang-x_tiefe)/2&amp;",0.0,"&amp;z_hohe/2&amp;")"</f>
        <v>    T(-6,0.0,3)</v>
      </c>
    </row>
    <row r="39" customFormat="false" ht="15" hidden="false" customHeight="false" outlineLevel="0" collapsed="false">
      <c r="B39" s="12"/>
      <c r="M39" s="27" t="n">
        <f aca="false">M38</f>
        <v>7</v>
      </c>
      <c r="N39" s="0" t="str">
        <f aca="false">"   DG("&amp;INDEX(werte,M39,3)&amp;","&amp;x_tiefe/2&amp;","&amp;y_breit&amp;","&amp;z_hohe/2&amp;","&amp;x_tiefe/2&amp;",0.0,"&amp;z_hohe/2&amp;")"</f>
        <v>   DG(28.17859011,4,14,3,4,0.0,3)</v>
      </c>
    </row>
    <row r="40" customFormat="false" ht="15" hidden="false" customHeight="false" outlineLevel="0" collapsed="false">
      <c r="B40" s="12"/>
      <c r="M40" s="27" t="n">
        <f aca="false">M39</f>
        <v>7</v>
      </c>
      <c r="N40" s="0" t="str">
        <f aca="false">"   T(0.0,"&amp;INDEX(werte,M40,1)&amp;"*"&amp;y_delta&amp;",0.0)"</f>
        <v>   T(0.0,6*2,0.0)</v>
      </c>
    </row>
    <row r="41" customFormat="false" ht="15" hidden="false" customHeight="false" outlineLevel="0" collapsed="false">
      <c r="B41" s="13"/>
      <c r="M41" s="27" t="n">
        <f aca="false">M40+1</f>
        <v>8</v>
      </c>
    </row>
    <row r="42" customFormat="false" ht="15" hidden="false" customHeight="false" outlineLevel="0" collapsed="false">
      <c r="M42" s="27" t="n">
        <f aca="false">M41</f>
        <v>8</v>
      </c>
    </row>
    <row r="43" customFormat="false" ht="15" hidden="false" customHeight="false" outlineLevel="0" collapsed="false">
      <c r="M43" s="27" t="n">
        <f aca="false">M42</f>
        <v>8</v>
      </c>
    </row>
    <row r="44" customFormat="false" ht="15" hidden="false" customHeight="false" outlineLevel="0" collapsed="false">
      <c r="M44" s="27" t="n">
        <f aca="false">M43</f>
        <v>8</v>
      </c>
    </row>
    <row r="45" customFormat="false" ht="15" hidden="false" customHeight="false" outlineLevel="0" collapsed="false">
      <c r="M45" s="27" t="n">
        <f aca="false">M44</f>
        <v>8</v>
      </c>
    </row>
    <row r="46" customFormat="false" ht="15" hidden="false" customHeight="false" outlineLevel="0" collapsed="false">
      <c r="M46" s="27" t="n">
        <f aca="false">M45+1</f>
        <v>9</v>
      </c>
    </row>
    <row r="47" customFormat="false" ht="15" hidden="false" customHeight="false" outlineLevel="0" collapsed="false">
      <c r="M47" s="27" t="n">
        <f aca="false">M46</f>
        <v>9</v>
      </c>
    </row>
    <row r="48" customFormat="false" ht="15" hidden="false" customHeight="false" outlineLevel="0" collapsed="false">
      <c r="M48" s="27" t="n">
        <f aca="false">M47</f>
        <v>9</v>
      </c>
    </row>
    <row r="49" customFormat="false" ht="15" hidden="false" customHeight="false" outlineLevel="0" collapsed="false">
      <c r="M49" s="27" t="n">
        <f aca="false">M48</f>
        <v>9</v>
      </c>
    </row>
    <row r="50" customFormat="false" ht="15" hidden="false" customHeight="false" outlineLevel="0" collapsed="false">
      <c r="M50" s="27" t="n">
        <f aca="false">M49</f>
        <v>9</v>
      </c>
    </row>
    <row r="51" customFormat="false" ht="15" hidden="false" customHeight="false" outlineLevel="0" collapsed="false">
      <c r="M51" s="27" t="n">
        <f aca="false">M50+1</f>
        <v>10</v>
      </c>
    </row>
    <row r="52" customFormat="false" ht="15" hidden="false" customHeight="false" outlineLevel="0" collapsed="false">
      <c r="M52" s="27" t="n">
        <f aca="false">M51</f>
        <v>10</v>
      </c>
    </row>
    <row r="53" customFormat="false" ht="15" hidden="false" customHeight="false" outlineLevel="0" collapsed="false">
      <c r="M53" s="27" t="n">
        <f aca="false">M52</f>
        <v>10</v>
      </c>
    </row>
    <row r="54" customFormat="false" ht="15" hidden="false" customHeight="false" outlineLevel="0" collapsed="false">
      <c r="M54" s="27" t="n">
        <f aca="false">M53</f>
        <v>10</v>
      </c>
    </row>
    <row r="55" customFormat="false" ht="15" hidden="false" customHeight="false" outlineLevel="0" collapsed="false">
      <c r="M55" s="27" t="n">
        <f aca="false">M54</f>
        <v>10</v>
      </c>
    </row>
    <row r="56" customFormat="false" ht="15" hidden="false" customHeight="false" outlineLevel="0" collapsed="false">
      <c r="M56" s="27" t="n">
        <f aca="false">M55+1</f>
        <v>11</v>
      </c>
    </row>
    <row r="57" customFormat="false" ht="15" hidden="false" customHeight="false" outlineLevel="0" collapsed="false">
      <c r="M57" s="27" t="n">
        <f aca="false">M56</f>
        <v>11</v>
      </c>
    </row>
    <row r="58" customFormat="false" ht="15" hidden="false" customHeight="false" outlineLevel="0" collapsed="false">
      <c r="M58" s="27" t="n">
        <f aca="false">M57</f>
        <v>11</v>
      </c>
    </row>
    <row r="59" customFormat="false" ht="15" hidden="false" customHeight="false" outlineLevel="0" collapsed="false">
      <c r="M59" s="27" t="n">
        <f aca="false">M58</f>
        <v>11</v>
      </c>
    </row>
    <row r="60" customFormat="false" ht="15" hidden="false" customHeight="false" outlineLevel="0" collapsed="false">
      <c r="M60" s="27" t="n">
        <f aca="false">M59</f>
        <v>11</v>
      </c>
    </row>
    <row r="61" customFormat="false" ht="15" hidden="false" customHeight="false" outlineLevel="0" collapsed="false">
      <c r="M61" s="27" t="n">
        <f aca="false">M60+1</f>
        <v>12</v>
      </c>
    </row>
    <row r="62" customFormat="false" ht="15" hidden="false" customHeight="false" outlineLevel="0" collapsed="false">
      <c r="M62" s="27" t="n">
        <f aca="false">M61</f>
        <v>12</v>
      </c>
    </row>
    <row r="63" customFormat="false" ht="15" hidden="false" customHeight="false" outlineLevel="0" collapsed="false">
      <c r="M63" s="27" t="n">
        <f aca="false">M62</f>
        <v>12</v>
      </c>
    </row>
    <row r="64" customFormat="false" ht="15" hidden="false" customHeight="false" outlineLevel="0" collapsed="false">
      <c r="M64" s="27" t="n">
        <f aca="false">M63</f>
        <v>12</v>
      </c>
    </row>
    <row r="65" customFormat="false" ht="15" hidden="false" customHeight="false" outlineLevel="0" collapsed="false">
      <c r="M65" s="27" t="n">
        <f aca="false">M64</f>
        <v>12</v>
      </c>
    </row>
    <row r="66" customFormat="false" ht="15" hidden="false" customHeight="false" outlineLevel="0" collapsed="false">
      <c r="M66" s="27" t="n">
        <f aca="false">M65+1</f>
        <v>13</v>
      </c>
    </row>
    <row r="67" customFormat="false" ht="15" hidden="false" customHeight="false" outlineLevel="0" collapsed="false">
      <c r="M67" s="27" t="n">
        <f aca="false">M66</f>
        <v>13</v>
      </c>
    </row>
    <row r="68" customFormat="false" ht="15" hidden="false" customHeight="false" outlineLevel="0" collapsed="false">
      <c r="M68" s="27" t="n">
        <f aca="false">M67</f>
        <v>13</v>
      </c>
    </row>
    <row r="69" customFormat="false" ht="15" hidden="false" customHeight="false" outlineLevel="0" collapsed="false">
      <c r="M69" s="27" t="n">
        <f aca="false">M68</f>
        <v>13</v>
      </c>
    </row>
    <row r="70" customFormat="false" ht="15" hidden="false" customHeight="false" outlineLevel="0" collapsed="false">
      <c r="M70" s="27" t="n">
        <f aca="false">M69</f>
        <v>13</v>
      </c>
    </row>
    <row r="71" customFormat="false" ht="15" hidden="false" customHeight="false" outlineLevel="0" collapsed="false">
      <c r="M71" s="27" t="n">
        <f aca="false">M70+1</f>
        <v>14</v>
      </c>
    </row>
    <row r="72" customFormat="false" ht="15" hidden="false" customHeight="false" outlineLevel="0" collapsed="false">
      <c r="M72" s="27" t="n">
        <f aca="false">M71</f>
        <v>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.85"/>
    <col collapsed="false" customWidth="true" hidden="false" outlineLevel="0" max="5" min="5" style="14" width="1.41"/>
    <col collapsed="false" customWidth="true" hidden="false" outlineLevel="0" max="6" min="6" style="6" width="2.13"/>
    <col collapsed="false" customWidth="true" hidden="false" outlineLevel="0" max="7" min="7" style="15" width="7.99"/>
    <col collapsed="false" customWidth="true" hidden="false" outlineLevel="0" max="8" min="8" style="0" width="18.28"/>
    <col collapsed="false" customWidth="true" hidden="false" outlineLevel="0" max="9" min="9" style="0" width="23.14"/>
    <col collapsed="false" customWidth="true" hidden="false" outlineLevel="0" max="10" min="10" style="0" width="2.84"/>
    <col collapsed="false" customWidth="true" hidden="false" outlineLevel="0" max="11" min="11" style="16" width="1.41"/>
    <col collapsed="false" customWidth="true" hidden="false" outlineLevel="0" max="12" min="12" style="0" width="2.7"/>
    <col collapsed="false" customWidth="true" hidden="false" outlineLevel="0" max="13" min="13" style="15" width="5.85"/>
    <col collapsed="false" customWidth="true" hidden="false" outlineLevel="0" max="14" min="14" style="0" width="50.42"/>
  </cols>
  <sheetData>
    <row r="1" s="2" customFormat="true" ht="23.25" hidden="false" customHeight="false" outlineLevel="0" collapsed="false">
      <c r="A1" s="2" t="s">
        <v>0</v>
      </c>
      <c r="E1" s="17"/>
      <c r="F1" s="18"/>
      <c r="G1" s="19"/>
      <c r="K1" s="20"/>
      <c r="M1" s="19"/>
    </row>
    <row r="2" s="2" customFormat="true" ht="23.25" hidden="false" customHeight="false" outlineLevel="0" collapsed="false">
      <c r="A2" s="28" t="s">
        <v>1</v>
      </c>
      <c r="E2" s="17"/>
      <c r="F2" s="18"/>
      <c r="G2" s="29" t="s">
        <v>17</v>
      </c>
      <c r="K2" s="20"/>
      <c r="M2" s="29" t="s">
        <v>21</v>
      </c>
    </row>
    <row r="3" s="5" customFormat="true" ht="6.75" hidden="false" customHeight="true" outlineLevel="0" collapsed="false">
      <c r="G3" s="21"/>
      <c r="M3" s="21"/>
    </row>
    <row r="4" s="6" customFormat="true" ht="6.75" hidden="false" customHeight="true" outlineLevel="0" collapsed="false">
      <c r="E4" s="14"/>
      <c r="G4" s="22"/>
      <c r="K4" s="16"/>
      <c r="M4" s="22"/>
    </row>
    <row r="5" customFormat="false" ht="15" hidden="false" customHeight="false" outlineLevel="0" collapsed="false">
      <c r="C5" s="0" t="s">
        <v>2</v>
      </c>
      <c r="G5" s="23" t="s">
        <v>18</v>
      </c>
      <c r="H5" s="23" t="s">
        <v>19</v>
      </c>
      <c r="I5" s="23" t="s">
        <v>20</v>
      </c>
      <c r="L5" s="6"/>
      <c r="N5" s="0" t="str">
        <f aca="false">"' Anweisungen in GAM einfuegen"</f>
        <v>' Anweisungen in GAM einfuegen</v>
      </c>
    </row>
    <row r="6" customFormat="false" ht="15" hidden="false" customHeight="false" outlineLevel="0" collapsed="false">
      <c r="A6" s="0" t="s">
        <v>3</v>
      </c>
      <c r="B6" s="7" t="s">
        <v>4</v>
      </c>
      <c r="C6" s="8" t="n">
        <v>8</v>
      </c>
      <c r="G6" s="15" t="n">
        <v>0</v>
      </c>
      <c r="H6" s="0" t="n">
        <f aca="false">(G6*z_delta-z_hohe/2)/(x_tiefe/2)</f>
        <v>-0.75</v>
      </c>
      <c r="I6" s="24" t="n">
        <f aca="false">ROUND(ATAN(H6)*rig,10)</f>
        <v>-36.8698976458</v>
      </c>
      <c r="M6" s="27" t="n">
        <v>1</v>
      </c>
      <c r="N6" s="0" t="str">
        <f aca="false">"EW "&amp;farbe&amp;",1"</f>
        <v>EW grün,1</v>
      </c>
    </row>
    <row r="7" customFormat="false" ht="15" hidden="false" customHeight="false" outlineLevel="0" collapsed="false">
      <c r="B7" s="7" t="s">
        <v>5</v>
      </c>
      <c r="C7" s="8" t="n">
        <v>14</v>
      </c>
      <c r="G7" s="15" t="n">
        <v>1</v>
      </c>
      <c r="H7" s="0" t="n">
        <f aca="false">(G7*z_delta-z_hohe/2)/(x_tiefe/2)</f>
        <v>-0.675</v>
      </c>
      <c r="I7" s="24" t="n">
        <f aca="false">ROUND(ATAN(H7)*rig,10)</f>
        <v>-34.0193499898</v>
      </c>
      <c r="M7" s="27" t="n">
        <f aca="false">M6</f>
        <v>1</v>
      </c>
      <c r="N7" s="0" t="str">
        <f aca="false">"    S("&amp;balang&amp;","&amp;y_delta&amp;","&amp;bahoch&amp;")"</f>
        <v>    S(20,0.7,3)</v>
      </c>
    </row>
    <row r="8" customFormat="false" ht="15" hidden="false" customHeight="false" outlineLevel="0" collapsed="false">
      <c r="B8" s="7" t="s">
        <v>6</v>
      </c>
      <c r="C8" s="8" t="n">
        <v>6</v>
      </c>
      <c r="G8" s="15" t="n">
        <v>2</v>
      </c>
      <c r="H8" s="0" t="n">
        <f aca="false">(G8*z_delta-z_hohe/2)/(x_tiefe/2)</f>
        <v>-0.6</v>
      </c>
      <c r="I8" s="24" t="n">
        <f aca="false">ROUND(ATAN(H8)*rig,10)</f>
        <v>-30.9637565321</v>
      </c>
      <c r="M8" s="27" t="n">
        <f aca="false">M7</f>
        <v>1</v>
      </c>
      <c r="N8" s="0" t="str">
        <f aca="false">"    T("&amp;-(balang-x_tiefe)/2&amp;",0.0,"&amp;z_hohe/2&amp;")"</f>
        <v>    T(-6,0.0,3)</v>
      </c>
    </row>
    <row r="9" customFormat="false" ht="15" hidden="false" customHeight="false" outlineLevel="0" collapsed="false">
      <c r="B9" s="7" t="s">
        <v>7</v>
      </c>
      <c r="C9" s="30" t="n">
        <v>20</v>
      </c>
      <c r="G9" s="15" t="n">
        <v>3</v>
      </c>
      <c r="H9" s="0" t="n">
        <f aca="false">(G9*z_delta-z_hohe/2)/(x_tiefe/2)</f>
        <v>-0.525</v>
      </c>
      <c r="I9" s="24" t="n">
        <f aca="false">ROUND(ATAN(H9)*rig,10)</f>
        <v>-27.6994728081</v>
      </c>
      <c r="M9" s="27" t="n">
        <f aca="false">M8</f>
        <v>1</v>
      </c>
      <c r="N9" s="0" t="str">
        <f aca="false">"   DG("&amp;INDEX(werte,M9,3)&amp;","&amp;x_tiefe/2&amp;","&amp;y_breit&amp;","&amp;z_hohe/2&amp;","&amp;x_tiefe/2&amp;",0.0,"&amp;z_hohe/2&amp;")"</f>
        <v>   DG(-36.8698976458,4,14,3,4,0.0,3)</v>
      </c>
    </row>
    <row r="10" customFormat="false" ht="15" hidden="false" customHeight="false" outlineLevel="0" collapsed="false">
      <c r="G10" s="15" t="n">
        <v>4</v>
      </c>
      <c r="H10" s="0" t="n">
        <f aca="false">(G10*z_delta-z_hohe/2)/(x_tiefe/2)</f>
        <v>-0.45</v>
      </c>
      <c r="I10" s="24" t="n">
        <f aca="false">ROUND(ATAN(H10)*rig,10)</f>
        <v>-24.227745318</v>
      </c>
      <c r="M10" s="27" t="n">
        <f aca="false">M9</f>
        <v>1</v>
      </c>
      <c r="N10" s="0" t="str">
        <f aca="false">"   T(0.0,"&amp;INDEX(werte,M10,1)&amp;"*"&amp;y_delta&amp;",0.0)"</f>
        <v>   T(0.0,0*0.7,0.0)</v>
      </c>
    </row>
    <row r="11" customFormat="false" ht="15" hidden="false" customHeight="false" outlineLevel="0" collapsed="false">
      <c r="G11" s="15" t="n">
        <v>5</v>
      </c>
      <c r="H11" s="0" t="n">
        <f aca="false">(G11*z_delta-z_hohe/2)/(x_tiefe/2)</f>
        <v>-0.375</v>
      </c>
      <c r="I11" s="24" t="n">
        <f aca="false">ROUND(ATAN(H11)*rig,10)</f>
        <v>-20.5560452196</v>
      </c>
      <c r="M11" s="27" t="n">
        <v>2</v>
      </c>
      <c r="N11" s="0" t="str">
        <f aca="false">"EW "&amp;farbe&amp;",1"</f>
        <v>EW grün,1</v>
      </c>
    </row>
    <row r="12" customFormat="false" ht="15" hidden="false" customHeight="false" outlineLevel="0" collapsed="false">
      <c r="A12" s="0" t="s">
        <v>8</v>
      </c>
      <c r="B12" s="7" t="s">
        <v>9</v>
      </c>
      <c r="C12" s="8" t="n">
        <v>3</v>
      </c>
      <c r="G12" s="15" t="n">
        <v>6</v>
      </c>
      <c r="H12" s="0" t="n">
        <f aca="false">(G12*z_delta-z_hohe/2)/(x_tiefe/2)</f>
        <v>-0.3</v>
      </c>
      <c r="I12" s="24" t="n">
        <f aca="false">ROUND(ATAN(H12)*rig,10)</f>
        <v>-16.699244234</v>
      </c>
      <c r="M12" s="27" t="n">
        <f aca="false">M11</f>
        <v>2</v>
      </c>
      <c r="N12" s="0" t="str">
        <f aca="false">"    S("&amp;balang&amp;","&amp;y_delta&amp;","&amp;bahoch&amp;")"</f>
        <v>    S(20,0.7,3)</v>
      </c>
    </row>
    <row r="13" customFormat="false" ht="15" hidden="false" customHeight="false" outlineLevel="0" collapsed="false">
      <c r="B13" s="7" t="s">
        <v>10</v>
      </c>
      <c r="C13" s="8" t="n">
        <v>20</v>
      </c>
      <c r="G13" s="15" t="n">
        <v>7</v>
      </c>
      <c r="H13" s="0" t="n">
        <f aca="false">(G13*z_delta-z_hohe/2)/(x_tiefe/2)</f>
        <v>-0.225</v>
      </c>
      <c r="I13" s="24" t="n">
        <f aca="false">ROUND(ATAN(H13)*rig,10)</f>
        <v>-12.6803834918</v>
      </c>
      <c r="M13" s="27" t="n">
        <f aca="false">M12</f>
        <v>2</v>
      </c>
      <c r="N13" s="0" t="str">
        <f aca="false">"    T("&amp;-(balang-x_tiefe)/2&amp;",0.0,"&amp;z_hohe/2&amp;")"</f>
        <v>    T(-6,0.0,3)</v>
      </c>
    </row>
    <row r="14" customFormat="false" ht="15" hidden="false" customHeight="false" outlineLevel="0" collapsed="false">
      <c r="B14" s="7" t="s">
        <v>11</v>
      </c>
      <c r="C14" s="9" t="s">
        <v>12</v>
      </c>
      <c r="G14" s="15" t="n">
        <v>8</v>
      </c>
      <c r="H14" s="0" t="n">
        <f aca="false">(G14*z_delta-z_hohe/2)/(x_tiefe/2)</f>
        <v>-0.15</v>
      </c>
      <c r="I14" s="24" t="n">
        <f aca="false">ROUND(ATAN(H14)*rig,10)</f>
        <v>-8.5307656099</v>
      </c>
      <c r="M14" s="27" t="n">
        <f aca="false">M13</f>
        <v>2</v>
      </c>
      <c r="N14" s="0" t="str">
        <f aca="false">"   DG("&amp;INDEX(werte,M14,3)&amp;","&amp;x_tiefe/2&amp;","&amp;y_breit&amp;","&amp;z_hohe/2&amp;","&amp;x_tiefe/2&amp;",0.0,"&amp;z_hohe/2&amp;")"</f>
        <v>   DG(-34.0193499898,4,14,3,4,0.0,3)</v>
      </c>
    </row>
    <row r="15" customFormat="false" ht="15" hidden="false" customHeight="false" outlineLevel="0" collapsed="false">
      <c r="G15" s="15" t="n">
        <v>9</v>
      </c>
      <c r="H15" s="0" t="n">
        <f aca="false">(G15*z_delta-z_hohe/2)/(x_tiefe/2)</f>
        <v>-0.0750000000000001</v>
      </c>
      <c r="I15" s="24" t="n">
        <f aca="false">ROUND(ATAN(H15)*rig,10)</f>
        <v>-4.2891533288</v>
      </c>
      <c r="M15" s="27" t="n">
        <f aca="false">M14</f>
        <v>2</v>
      </c>
      <c r="N15" s="0" t="str">
        <f aca="false">"   T(0.0,"&amp;INDEX(werte,M15,1)&amp;"*"&amp;y_delta&amp;",0.0)"</f>
        <v>   T(0.0,1*0.7,0.0)</v>
      </c>
    </row>
    <row r="16" customFormat="false" ht="15" hidden="false" customHeight="false" outlineLevel="0" collapsed="false">
      <c r="G16" s="15" t="n">
        <v>10</v>
      </c>
      <c r="H16" s="0" t="n">
        <f aca="false">(G16*z_delta-z_hohe/2)/(x_tiefe/2)</f>
        <v>0</v>
      </c>
      <c r="I16" s="24" t="n">
        <f aca="false">ROUND(ATAN(H16)*rig,10)</f>
        <v>0</v>
      </c>
      <c r="M16" s="27" t="n">
        <v>3</v>
      </c>
      <c r="N16" s="0" t="str">
        <f aca="false">"EW "&amp;farbe&amp;",1"</f>
        <v>EW grün,1</v>
      </c>
    </row>
    <row r="17" customFormat="false" ht="15" hidden="false" customHeight="false" outlineLevel="0" collapsed="false">
      <c r="A17" s="0" t="s">
        <v>13</v>
      </c>
      <c r="B17" s="10" t="s">
        <v>14</v>
      </c>
      <c r="C17" s="11" t="n">
        <f aca="false">180/PI()</f>
        <v>57.2957795130823</v>
      </c>
      <c r="G17" s="15" t="n">
        <v>11</v>
      </c>
      <c r="H17" s="0" t="n">
        <f aca="false">(G17*z_delta-z_hohe/2)/(x_tiefe/2)</f>
        <v>0.075</v>
      </c>
      <c r="I17" s="24" t="n">
        <f aca="false">ROUND(ATAN(H17)*rig,10)</f>
        <v>4.2891533288</v>
      </c>
      <c r="M17" s="27" t="n">
        <f aca="false">M16</f>
        <v>3</v>
      </c>
      <c r="N17" s="0" t="str">
        <f aca="false">"    S("&amp;balang&amp;","&amp;y_delta&amp;","&amp;bahoch&amp;")"</f>
        <v>    S(20,0.7,3)</v>
      </c>
    </row>
    <row r="18" customFormat="false" ht="15" hidden="false" customHeight="false" outlineLevel="0" collapsed="false">
      <c r="B18" s="10" t="s">
        <v>15</v>
      </c>
      <c r="C18" s="11" t="n">
        <f aca="false">y_breit/teile</f>
        <v>0.7</v>
      </c>
      <c r="G18" s="15" t="n">
        <v>12</v>
      </c>
      <c r="H18" s="0" t="n">
        <f aca="false">(G18*z_delta-z_hohe/2)/(x_tiefe/2)</f>
        <v>0.15</v>
      </c>
      <c r="I18" s="24" t="n">
        <f aca="false">ROUND(ATAN(H18)*rig,10)</f>
        <v>8.5307656099</v>
      </c>
      <c r="M18" s="27" t="n">
        <f aca="false">M17</f>
        <v>3</v>
      </c>
      <c r="N18" s="0" t="str">
        <f aca="false">"    T("&amp;-(balang-x_tiefe)/2&amp;",0.0,"&amp;z_hohe/2&amp;")"</f>
        <v>    T(-6,0.0,3)</v>
      </c>
    </row>
    <row r="19" customFormat="false" ht="15" hidden="false" customHeight="false" outlineLevel="0" collapsed="false">
      <c r="B19" s="10" t="s">
        <v>16</v>
      </c>
      <c r="C19" s="11" t="n">
        <f aca="false">z_hohe/teile</f>
        <v>0.3</v>
      </c>
      <c r="G19" s="15" t="n">
        <v>13</v>
      </c>
      <c r="H19" s="0" t="n">
        <f aca="false">(G19*z_delta-z_hohe/2)/(x_tiefe/2)</f>
        <v>0.225</v>
      </c>
      <c r="I19" s="24" t="n">
        <f aca="false">ROUND(ATAN(H19)*rig,10)</f>
        <v>12.6803834918</v>
      </c>
      <c r="M19" s="27" t="n">
        <f aca="false">M18</f>
        <v>3</v>
      </c>
      <c r="N19" s="0" t="str">
        <f aca="false">"   DG("&amp;INDEX(werte,M19,3)&amp;","&amp;x_tiefe/2&amp;","&amp;y_breit&amp;","&amp;z_hohe/2&amp;","&amp;x_tiefe/2&amp;",0.0,"&amp;z_hohe/2&amp;")"</f>
        <v>   DG(-30.9637565321,4,14,3,4,0.0,3)</v>
      </c>
    </row>
    <row r="20" customFormat="false" ht="15" hidden="false" customHeight="false" outlineLevel="0" collapsed="false">
      <c r="G20" s="15" t="n">
        <v>14</v>
      </c>
      <c r="H20" s="0" t="n">
        <f aca="false">(G20*z_delta-z_hohe/2)/(x_tiefe/2)</f>
        <v>0.3</v>
      </c>
      <c r="I20" s="24" t="n">
        <f aca="false">ROUND(ATAN(H20)*rig,10)</f>
        <v>16.699244234</v>
      </c>
      <c r="M20" s="27" t="n">
        <f aca="false">M19</f>
        <v>3</v>
      </c>
      <c r="N20" s="0" t="str">
        <f aca="false">"   T(0.0,"&amp;INDEX(werte,M20,1)&amp;"*"&amp;y_delta&amp;",0.0)"</f>
        <v>   T(0.0,2*0.7,0.0)</v>
      </c>
    </row>
    <row r="21" customFormat="false" ht="15" hidden="false" customHeight="false" outlineLevel="0" collapsed="false">
      <c r="G21" s="15" t="n">
        <v>15</v>
      </c>
      <c r="H21" s="0" t="n">
        <f aca="false">(G21*z_delta-z_hohe/2)/(x_tiefe/2)</f>
        <v>0.375</v>
      </c>
      <c r="I21" s="24" t="n">
        <f aca="false">ROUND(ATAN(H21)*rig,10)</f>
        <v>20.5560452196</v>
      </c>
      <c r="M21" s="27" t="n">
        <v>4</v>
      </c>
      <c r="N21" s="0" t="str">
        <f aca="false">"EW "&amp;farbe&amp;",1"</f>
        <v>EW grün,1</v>
      </c>
    </row>
    <row r="22" customFormat="false" ht="15" hidden="false" customHeight="false" outlineLevel="0" collapsed="false">
      <c r="G22" s="15" t="n">
        <v>16</v>
      </c>
      <c r="H22" s="0" t="n">
        <f aca="false">(G22*z_delta-z_hohe/2)/(x_tiefe/2)</f>
        <v>0.45</v>
      </c>
      <c r="I22" s="24" t="n">
        <f aca="false">ROUND(ATAN(H22)*rig,10)</f>
        <v>24.227745318</v>
      </c>
      <c r="M22" s="27" t="n">
        <f aca="false">M21</f>
        <v>4</v>
      </c>
      <c r="N22" s="0" t="str">
        <f aca="false">"    S("&amp;balang&amp;","&amp;y_delta&amp;","&amp;bahoch&amp;")"</f>
        <v>    S(20,0.7,3)</v>
      </c>
    </row>
    <row r="23" customFormat="false" ht="15" hidden="false" customHeight="false" outlineLevel="0" collapsed="false">
      <c r="G23" s="15" t="n">
        <v>17</v>
      </c>
      <c r="H23" s="0" t="n">
        <f aca="false">(G23*z_delta-z_hohe/2)/(x_tiefe/2)</f>
        <v>0.525</v>
      </c>
      <c r="I23" s="24" t="n">
        <f aca="false">ROUND(ATAN(H23)*rig,10)</f>
        <v>27.6994728081</v>
      </c>
      <c r="M23" s="27" t="n">
        <f aca="false">M22</f>
        <v>4</v>
      </c>
      <c r="N23" s="0" t="str">
        <f aca="false">"    T("&amp;-(balang-x_tiefe)/2&amp;",0.0,"&amp;z_hohe/2&amp;")"</f>
        <v>    T(-6,0.0,3)</v>
      </c>
    </row>
    <row r="24" customFormat="false" ht="15" hidden="false" customHeight="false" outlineLevel="0" collapsed="false">
      <c r="G24" s="15" t="n">
        <v>18</v>
      </c>
      <c r="H24" s="0" t="n">
        <f aca="false">(G24*z_delta-z_hohe/2)/(x_tiefe/2)</f>
        <v>0.6</v>
      </c>
      <c r="I24" s="24" t="n">
        <f aca="false">ROUND(ATAN(H24)*rig,10)</f>
        <v>30.9637565321</v>
      </c>
      <c r="M24" s="27" t="n">
        <f aca="false">M23</f>
        <v>4</v>
      </c>
      <c r="N24" s="0" t="str">
        <f aca="false">"   DG("&amp;INDEX(werte,M24,3)&amp;","&amp;x_tiefe/2&amp;","&amp;y_breit&amp;","&amp;z_hohe/2&amp;","&amp;x_tiefe/2&amp;",0.0,"&amp;z_hohe/2&amp;")"</f>
        <v>   DG(-27.6994728081,4,14,3,4,0.0,3)</v>
      </c>
    </row>
    <row r="25" customFormat="false" ht="15" hidden="false" customHeight="false" outlineLevel="0" collapsed="false">
      <c r="G25" s="15" t="n">
        <v>19</v>
      </c>
      <c r="H25" s="0" t="n">
        <f aca="false">(G25*z_delta-z_hohe/2)/(x_tiefe/2)</f>
        <v>0.675</v>
      </c>
      <c r="I25" s="24" t="n">
        <f aca="false">ROUND(ATAN(H25)*rig,10)</f>
        <v>34.0193499898</v>
      </c>
      <c r="M25" s="27" t="n">
        <f aca="false">M24</f>
        <v>4</v>
      </c>
      <c r="N25" s="0" t="str">
        <f aca="false">"   T(0.0,"&amp;INDEX(werte,M25,1)&amp;"*"&amp;y_delta&amp;",0.0)"</f>
        <v>   T(0.0,3*0.7,0.0)</v>
      </c>
    </row>
    <row r="26" customFormat="false" ht="15" hidden="false" customHeight="false" outlineLevel="0" collapsed="false">
      <c r="G26" s="15" t="n">
        <v>20</v>
      </c>
      <c r="H26" s="0" t="n">
        <f aca="false">(G26*z_delta-z_hohe/2)/(x_tiefe/2)</f>
        <v>0.75</v>
      </c>
      <c r="I26" s="24" t="n">
        <f aca="false">ROUND(ATAN(H26)*rig,10)</f>
        <v>36.8698976458</v>
      </c>
      <c r="M26" s="27" t="n">
        <v>5</v>
      </c>
      <c r="N26" s="0" t="str">
        <f aca="false">"EW "&amp;farbe&amp;",1"</f>
        <v>EW grün,1</v>
      </c>
    </row>
    <row r="27" customFormat="false" ht="15" hidden="false" customHeight="false" outlineLevel="0" collapsed="false">
      <c r="M27" s="27" t="n">
        <f aca="false">M26</f>
        <v>5</v>
      </c>
      <c r="N27" s="0" t="str">
        <f aca="false">"    S("&amp;balang&amp;","&amp;y_delta&amp;","&amp;bahoch&amp;")"</f>
        <v>    S(20,0.7,3)</v>
      </c>
    </row>
    <row r="28" customFormat="false" ht="15" hidden="false" customHeight="false" outlineLevel="0" collapsed="false">
      <c r="M28" s="27" t="n">
        <f aca="false">M27</f>
        <v>5</v>
      </c>
      <c r="N28" s="0" t="str">
        <f aca="false">"    T("&amp;-(balang-x_tiefe)/2&amp;",0.0,"&amp;z_hohe/2&amp;")"</f>
        <v>    T(-6,0.0,3)</v>
      </c>
    </row>
    <row r="29" customFormat="false" ht="15" hidden="false" customHeight="false" outlineLevel="0" collapsed="false">
      <c r="M29" s="27" t="n">
        <f aca="false">M28</f>
        <v>5</v>
      </c>
      <c r="N29" s="0" t="str">
        <f aca="false">"   DG("&amp;INDEX(werte,M29,3)&amp;","&amp;x_tiefe/2&amp;","&amp;y_breit&amp;","&amp;z_hohe/2&amp;","&amp;x_tiefe/2&amp;",0.0,"&amp;z_hohe/2&amp;")"</f>
        <v>   DG(-24.227745318,4,14,3,4,0.0,3)</v>
      </c>
    </row>
    <row r="30" customFormat="false" ht="15" hidden="false" customHeight="false" outlineLevel="0" collapsed="false">
      <c r="M30" s="27" t="n">
        <f aca="false">M29</f>
        <v>5</v>
      </c>
      <c r="N30" s="0" t="str">
        <f aca="false">"   T(0.0,"&amp;INDEX(werte,M30,1)&amp;"*"&amp;y_delta&amp;",0.0)"</f>
        <v>   T(0.0,4*0.7,0.0)</v>
      </c>
    </row>
    <row r="31" customFormat="false" ht="15" hidden="false" customHeight="false" outlineLevel="0" collapsed="false">
      <c r="H31" s="25"/>
      <c r="M31" s="27" t="n">
        <v>6</v>
      </c>
      <c r="N31" s="0" t="str">
        <f aca="false">"EW "&amp;farbe&amp;",1"</f>
        <v>EW grün,1</v>
      </c>
    </row>
    <row r="32" customFormat="false" ht="15" hidden="false" customHeight="false" outlineLevel="0" collapsed="false">
      <c r="H32" s="25"/>
      <c r="M32" s="27" t="n">
        <f aca="false">M31</f>
        <v>6</v>
      </c>
      <c r="N32" s="0" t="str">
        <f aca="false">"    S("&amp;balang&amp;","&amp;y_delta&amp;","&amp;bahoch&amp;")"</f>
        <v>    S(20,0.7,3)</v>
      </c>
    </row>
    <row r="33" customFormat="false" ht="15" hidden="false" customHeight="false" outlineLevel="0" collapsed="false">
      <c r="M33" s="27" t="n">
        <f aca="false">M32</f>
        <v>6</v>
      </c>
      <c r="N33" s="0" t="str">
        <f aca="false">"    T("&amp;-(balang-x_tiefe)/2&amp;",0.0,"&amp;z_hohe/2&amp;")"</f>
        <v>    T(-6,0.0,3)</v>
      </c>
    </row>
    <row r="34" customFormat="false" ht="15" hidden="false" customHeight="false" outlineLevel="0" collapsed="false">
      <c r="M34" s="27" t="n">
        <f aca="false">M33</f>
        <v>6</v>
      </c>
      <c r="N34" s="0" t="str">
        <f aca="false">"   DG("&amp;INDEX(werte,M34,3)&amp;","&amp;x_tiefe/2&amp;","&amp;y_breit&amp;","&amp;z_hohe/2&amp;","&amp;x_tiefe/2&amp;",0.0,"&amp;z_hohe/2&amp;")"</f>
        <v>   DG(-20.5560452196,4,14,3,4,0.0,3)</v>
      </c>
    </row>
    <row r="35" customFormat="false" ht="15" hidden="false" customHeight="false" outlineLevel="0" collapsed="false">
      <c r="M35" s="27" t="n">
        <f aca="false">M34</f>
        <v>6</v>
      </c>
      <c r="N35" s="0" t="str">
        <f aca="false">"   T(0.0,"&amp;INDEX(werte,M35,1)&amp;"*"&amp;y_delta&amp;",0.0)"</f>
        <v>   T(0.0,5*0.7,0.0)</v>
      </c>
    </row>
    <row r="36" customFormat="false" ht="15" hidden="false" customHeight="false" outlineLevel="0" collapsed="false">
      <c r="M36" s="27" t="n">
        <v>7</v>
      </c>
      <c r="N36" s="0" t="str">
        <f aca="false">"EW "&amp;farbe&amp;",1"</f>
        <v>EW grün,1</v>
      </c>
    </row>
    <row r="37" customFormat="false" ht="15" hidden="false" customHeight="false" outlineLevel="0" collapsed="false">
      <c r="B37" s="12"/>
      <c r="M37" s="27" t="n">
        <f aca="false">M36</f>
        <v>7</v>
      </c>
      <c r="N37" s="0" t="str">
        <f aca="false">"    S("&amp;balang&amp;","&amp;y_delta&amp;","&amp;bahoch&amp;")"</f>
        <v>    S(20,0.7,3)</v>
      </c>
    </row>
    <row r="38" customFormat="false" ht="15" hidden="false" customHeight="false" outlineLevel="0" collapsed="false">
      <c r="B38" s="12"/>
      <c r="M38" s="27" t="n">
        <f aca="false">M37</f>
        <v>7</v>
      </c>
      <c r="N38" s="0" t="str">
        <f aca="false">"    T("&amp;-(balang-x_tiefe)/2&amp;",0.0,"&amp;z_hohe/2&amp;")"</f>
        <v>    T(-6,0.0,3)</v>
      </c>
    </row>
    <row r="39" customFormat="false" ht="15" hidden="false" customHeight="false" outlineLevel="0" collapsed="false">
      <c r="B39" s="12"/>
      <c r="M39" s="27" t="n">
        <f aca="false">M38</f>
        <v>7</v>
      </c>
      <c r="N39" s="0" t="str">
        <f aca="false">"   DG("&amp;INDEX(werte,M39,3)&amp;","&amp;x_tiefe/2&amp;","&amp;y_breit&amp;","&amp;z_hohe/2&amp;","&amp;x_tiefe/2&amp;",0.0,"&amp;z_hohe/2&amp;")"</f>
        <v>   DG(-16.699244234,4,14,3,4,0.0,3)</v>
      </c>
    </row>
    <row r="40" customFormat="false" ht="15" hidden="false" customHeight="false" outlineLevel="0" collapsed="false">
      <c r="B40" s="12"/>
      <c r="M40" s="27" t="n">
        <f aca="false">M39</f>
        <v>7</v>
      </c>
      <c r="N40" s="0" t="str">
        <f aca="false">"   T(0.0,"&amp;INDEX(werte,M40,1)&amp;"*"&amp;y_delta&amp;",0.0)"</f>
        <v>   T(0.0,6*0.7,0.0)</v>
      </c>
    </row>
    <row r="41" customFormat="false" ht="15" hidden="false" customHeight="false" outlineLevel="0" collapsed="false">
      <c r="B41" s="13"/>
      <c r="M41" s="27" t="n">
        <v>8</v>
      </c>
      <c r="N41" s="0" t="str">
        <f aca="false">"EW "&amp;farbe&amp;",1"</f>
        <v>EW grün,1</v>
      </c>
    </row>
    <row r="42" customFormat="false" ht="15" hidden="false" customHeight="false" outlineLevel="0" collapsed="false">
      <c r="M42" s="27" t="n">
        <f aca="false">M41</f>
        <v>8</v>
      </c>
      <c r="N42" s="0" t="str">
        <f aca="false">"    S("&amp;balang&amp;","&amp;y_delta&amp;","&amp;bahoch&amp;")"</f>
        <v>    S(20,0.7,3)</v>
      </c>
    </row>
    <row r="43" customFormat="false" ht="15" hidden="false" customHeight="false" outlineLevel="0" collapsed="false">
      <c r="M43" s="27" t="n">
        <f aca="false">M42</f>
        <v>8</v>
      </c>
      <c r="N43" s="0" t="str">
        <f aca="false">"    T("&amp;-(balang-x_tiefe)/2&amp;",0.0,"&amp;z_hohe/2&amp;")"</f>
        <v>    T(-6,0.0,3)</v>
      </c>
    </row>
    <row r="44" customFormat="false" ht="15" hidden="false" customHeight="false" outlineLevel="0" collapsed="false">
      <c r="M44" s="27" t="n">
        <f aca="false">M43</f>
        <v>8</v>
      </c>
      <c r="N44" s="0" t="str">
        <f aca="false">"   DG("&amp;INDEX(werte,M44,3)&amp;","&amp;x_tiefe/2&amp;","&amp;y_breit&amp;","&amp;z_hohe/2&amp;","&amp;x_tiefe/2&amp;",0.0,"&amp;z_hohe/2&amp;")"</f>
        <v>   DG(-12.6803834918,4,14,3,4,0.0,3)</v>
      </c>
    </row>
    <row r="45" customFormat="false" ht="15" hidden="false" customHeight="false" outlineLevel="0" collapsed="false">
      <c r="M45" s="27" t="n">
        <f aca="false">M44</f>
        <v>8</v>
      </c>
      <c r="N45" s="0" t="str">
        <f aca="false">"   T(0.0,"&amp;INDEX(werte,M45,1)&amp;"*"&amp;y_delta&amp;",0.0)"</f>
        <v>   T(0.0,7*0.7,0.0)</v>
      </c>
    </row>
    <row r="46" customFormat="false" ht="15" hidden="false" customHeight="false" outlineLevel="0" collapsed="false">
      <c r="M46" s="27" t="n">
        <v>9</v>
      </c>
      <c r="N46" s="0" t="str">
        <f aca="false">"EW "&amp;farbe&amp;",1"</f>
        <v>EW grün,1</v>
      </c>
    </row>
    <row r="47" customFormat="false" ht="15" hidden="false" customHeight="false" outlineLevel="0" collapsed="false">
      <c r="M47" s="27" t="n">
        <f aca="false">M46</f>
        <v>9</v>
      </c>
      <c r="N47" s="0" t="str">
        <f aca="false">"    S("&amp;balang&amp;","&amp;y_delta&amp;","&amp;bahoch&amp;")"</f>
        <v>    S(20,0.7,3)</v>
      </c>
    </row>
    <row r="48" customFormat="false" ht="15" hidden="false" customHeight="false" outlineLevel="0" collapsed="false">
      <c r="M48" s="27" t="n">
        <f aca="false">M47</f>
        <v>9</v>
      </c>
      <c r="N48" s="0" t="str">
        <f aca="false">"    T("&amp;-(balang-x_tiefe)/2&amp;",0.0,"&amp;z_hohe/2&amp;")"</f>
        <v>    T(-6,0.0,3)</v>
      </c>
    </row>
    <row r="49" customFormat="false" ht="15" hidden="false" customHeight="false" outlineLevel="0" collapsed="false">
      <c r="M49" s="27" t="n">
        <f aca="false">M48</f>
        <v>9</v>
      </c>
      <c r="N49" s="0" t="str">
        <f aca="false">"   DG("&amp;INDEX(werte,M49,3)&amp;","&amp;x_tiefe/2&amp;","&amp;y_breit&amp;","&amp;z_hohe/2&amp;","&amp;x_tiefe/2&amp;",0.0,"&amp;z_hohe/2&amp;")"</f>
        <v>   DG(-8.5307656099,4,14,3,4,0.0,3)</v>
      </c>
    </row>
    <row r="50" customFormat="false" ht="15" hidden="false" customHeight="false" outlineLevel="0" collapsed="false">
      <c r="M50" s="27" t="n">
        <f aca="false">M49</f>
        <v>9</v>
      </c>
      <c r="N50" s="0" t="str">
        <f aca="false">"   T(0.0,"&amp;INDEX(werte,M50,1)&amp;"*"&amp;y_delta&amp;",0.0)"</f>
        <v>   T(0.0,8*0.7,0.0)</v>
      </c>
    </row>
    <row r="51" customFormat="false" ht="15" hidden="false" customHeight="false" outlineLevel="0" collapsed="false">
      <c r="M51" s="27" t="n">
        <v>10</v>
      </c>
      <c r="N51" s="0" t="str">
        <f aca="false">"EW "&amp;farbe&amp;",1"</f>
        <v>EW grün,1</v>
      </c>
    </row>
    <row r="52" customFormat="false" ht="15" hidden="false" customHeight="false" outlineLevel="0" collapsed="false">
      <c r="M52" s="27" t="n">
        <f aca="false">M51</f>
        <v>10</v>
      </c>
      <c r="N52" s="0" t="str">
        <f aca="false">"    S("&amp;balang&amp;","&amp;y_delta&amp;","&amp;bahoch&amp;")"</f>
        <v>    S(20,0.7,3)</v>
      </c>
    </row>
    <row r="53" customFormat="false" ht="15" hidden="false" customHeight="false" outlineLevel="0" collapsed="false">
      <c r="M53" s="27" t="n">
        <f aca="false">M52</f>
        <v>10</v>
      </c>
      <c r="N53" s="0" t="str">
        <f aca="false">"    T("&amp;-(balang-x_tiefe)/2&amp;",0.0,"&amp;z_hohe/2&amp;")"</f>
        <v>    T(-6,0.0,3)</v>
      </c>
    </row>
    <row r="54" customFormat="false" ht="15" hidden="false" customHeight="false" outlineLevel="0" collapsed="false">
      <c r="M54" s="27" t="n">
        <f aca="false">M53</f>
        <v>10</v>
      </c>
      <c r="N54" s="0" t="str">
        <f aca="false">"   DG("&amp;INDEX(werte,M54,3)&amp;","&amp;x_tiefe/2&amp;","&amp;y_breit&amp;","&amp;z_hohe/2&amp;","&amp;x_tiefe/2&amp;",0.0,"&amp;z_hohe/2&amp;")"</f>
        <v>   DG(-4.2891533288,4,14,3,4,0.0,3)</v>
      </c>
    </row>
    <row r="55" customFormat="false" ht="15" hidden="false" customHeight="false" outlineLevel="0" collapsed="false">
      <c r="M55" s="27" t="n">
        <f aca="false">M54</f>
        <v>10</v>
      </c>
      <c r="N55" s="0" t="str">
        <f aca="false">"   T(0.0,"&amp;INDEX(werte,M55,1)&amp;"*"&amp;y_delta&amp;",0.0)"</f>
        <v>   T(0.0,9*0.7,0.0)</v>
      </c>
    </row>
    <row r="56" customFormat="false" ht="15" hidden="false" customHeight="false" outlineLevel="0" collapsed="false">
      <c r="M56" s="27" t="n">
        <v>11</v>
      </c>
      <c r="N56" s="0" t="str">
        <f aca="false">"EW "&amp;farbe&amp;",1"</f>
        <v>EW grün,1</v>
      </c>
    </row>
    <row r="57" customFormat="false" ht="15" hidden="false" customHeight="false" outlineLevel="0" collapsed="false">
      <c r="M57" s="27" t="n">
        <f aca="false">M56</f>
        <v>11</v>
      </c>
      <c r="N57" s="0" t="str">
        <f aca="false">"    S("&amp;balang&amp;","&amp;y_delta&amp;","&amp;bahoch&amp;")"</f>
        <v>    S(20,0.7,3)</v>
      </c>
    </row>
    <row r="58" customFormat="false" ht="15" hidden="false" customHeight="false" outlineLevel="0" collapsed="false">
      <c r="M58" s="27" t="n">
        <f aca="false">M57</f>
        <v>11</v>
      </c>
      <c r="N58" s="0" t="str">
        <f aca="false">"    T("&amp;-(balang-x_tiefe)/2&amp;",0.0,"&amp;z_hohe/2&amp;")"</f>
        <v>    T(-6,0.0,3)</v>
      </c>
    </row>
    <row r="59" customFormat="false" ht="15" hidden="false" customHeight="false" outlineLevel="0" collapsed="false">
      <c r="M59" s="27" t="n">
        <f aca="false">M58</f>
        <v>11</v>
      </c>
      <c r="N59" s="0" t="str">
        <f aca="false">"   DG("&amp;INDEX(werte,M59,3)&amp;","&amp;x_tiefe/2&amp;","&amp;y_breit&amp;","&amp;z_hohe/2&amp;","&amp;x_tiefe/2&amp;",0.0,"&amp;z_hohe/2&amp;")"</f>
        <v>   DG(0,4,14,3,4,0.0,3)</v>
      </c>
    </row>
    <row r="60" customFormat="false" ht="15" hidden="false" customHeight="false" outlineLevel="0" collapsed="false">
      <c r="M60" s="27" t="n">
        <f aca="false">M59</f>
        <v>11</v>
      </c>
      <c r="N60" s="0" t="str">
        <f aca="false">"   T(0.0,"&amp;INDEX(werte,M60,1)&amp;"*"&amp;y_delta&amp;",0.0)"</f>
        <v>   T(0.0,10*0.7,0.0)</v>
      </c>
    </row>
    <row r="61" customFormat="false" ht="15" hidden="false" customHeight="false" outlineLevel="0" collapsed="false">
      <c r="M61" s="27" t="n">
        <v>12</v>
      </c>
      <c r="N61" s="0" t="str">
        <f aca="false">"EW "&amp;farbe&amp;",1"</f>
        <v>EW grün,1</v>
      </c>
    </row>
    <row r="62" customFormat="false" ht="15" hidden="false" customHeight="false" outlineLevel="0" collapsed="false">
      <c r="M62" s="27" t="n">
        <f aca="false">M61</f>
        <v>12</v>
      </c>
      <c r="N62" s="0" t="str">
        <f aca="false">"    S("&amp;balang&amp;","&amp;y_delta&amp;","&amp;bahoch&amp;")"</f>
        <v>    S(20,0.7,3)</v>
      </c>
    </row>
    <row r="63" customFormat="false" ht="15" hidden="false" customHeight="false" outlineLevel="0" collapsed="false">
      <c r="M63" s="27" t="n">
        <f aca="false">M62</f>
        <v>12</v>
      </c>
      <c r="N63" s="0" t="str">
        <f aca="false">"    T("&amp;-(balang-x_tiefe)/2&amp;",0.0,"&amp;z_hohe/2&amp;")"</f>
        <v>    T(-6,0.0,3)</v>
      </c>
    </row>
    <row r="64" customFormat="false" ht="15" hidden="false" customHeight="false" outlineLevel="0" collapsed="false">
      <c r="M64" s="27" t="n">
        <f aca="false">M63</f>
        <v>12</v>
      </c>
      <c r="N64" s="0" t="str">
        <f aca="false">"   DG("&amp;INDEX(werte,M64,3)&amp;","&amp;x_tiefe/2&amp;","&amp;y_breit&amp;","&amp;z_hohe/2&amp;","&amp;x_tiefe/2&amp;",0.0,"&amp;z_hohe/2&amp;")"</f>
        <v>   DG(4.2891533288,4,14,3,4,0.0,3)</v>
      </c>
    </row>
    <row r="65" customFormat="false" ht="15" hidden="false" customHeight="false" outlineLevel="0" collapsed="false">
      <c r="M65" s="27" t="n">
        <f aca="false">M64</f>
        <v>12</v>
      </c>
      <c r="N65" s="0" t="str">
        <f aca="false">"   T(0.0,"&amp;INDEX(werte,M65,1)&amp;"*"&amp;y_delta&amp;",0.0)"</f>
        <v>   T(0.0,11*0.7,0.0)</v>
      </c>
    </row>
    <row r="66" customFormat="false" ht="15" hidden="false" customHeight="false" outlineLevel="0" collapsed="false">
      <c r="M66" s="27" t="n">
        <v>13</v>
      </c>
      <c r="N66" s="0" t="str">
        <f aca="false">"EW "&amp;farbe&amp;",1"</f>
        <v>EW grün,1</v>
      </c>
    </row>
    <row r="67" customFormat="false" ht="15" hidden="false" customHeight="false" outlineLevel="0" collapsed="false">
      <c r="M67" s="27" t="n">
        <f aca="false">M66</f>
        <v>13</v>
      </c>
      <c r="N67" s="0" t="str">
        <f aca="false">"    S("&amp;balang&amp;","&amp;y_delta&amp;","&amp;bahoch&amp;")"</f>
        <v>    S(20,0.7,3)</v>
      </c>
    </row>
    <row r="68" customFormat="false" ht="15" hidden="false" customHeight="false" outlineLevel="0" collapsed="false">
      <c r="M68" s="27" t="n">
        <f aca="false">M67</f>
        <v>13</v>
      </c>
      <c r="N68" s="0" t="str">
        <f aca="false">"    T("&amp;-(balang-x_tiefe)/2&amp;",0.0,"&amp;z_hohe/2&amp;")"</f>
        <v>    T(-6,0.0,3)</v>
      </c>
    </row>
    <row r="69" customFormat="false" ht="15" hidden="false" customHeight="false" outlineLevel="0" collapsed="false">
      <c r="M69" s="27" t="n">
        <f aca="false">M68</f>
        <v>13</v>
      </c>
      <c r="N69" s="0" t="str">
        <f aca="false">"   DG("&amp;INDEX(werte,M69,3)&amp;","&amp;x_tiefe/2&amp;","&amp;y_breit&amp;","&amp;z_hohe/2&amp;","&amp;x_tiefe/2&amp;",0.0,"&amp;z_hohe/2&amp;")"</f>
        <v>   DG(8.5307656099,4,14,3,4,0.0,3)</v>
      </c>
    </row>
    <row r="70" customFormat="false" ht="15" hidden="false" customHeight="false" outlineLevel="0" collapsed="false">
      <c r="M70" s="27" t="n">
        <f aca="false">M69</f>
        <v>13</v>
      </c>
      <c r="N70" s="0" t="str">
        <f aca="false">"   T(0.0,"&amp;INDEX(werte,M70,1)&amp;"*"&amp;y_delta&amp;",0.0)"</f>
        <v>   T(0.0,12*0.7,0.0)</v>
      </c>
    </row>
    <row r="71" customFormat="false" ht="15" hidden="false" customHeight="false" outlineLevel="0" collapsed="false">
      <c r="M71" s="27" t="n">
        <v>14</v>
      </c>
      <c r="N71" s="0" t="str">
        <f aca="false">"EW "&amp;farbe&amp;",1"</f>
        <v>EW grün,1</v>
      </c>
    </row>
    <row r="72" customFormat="false" ht="15" hidden="false" customHeight="false" outlineLevel="0" collapsed="false">
      <c r="M72" s="27" t="n">
        <f aca="false">M71</f>
        <v>14</v>
      </c>
      <c r="N72" s="0" t="str">
        <f aca="false">"    S("&amp;balang&amp;","&amp;y_delta&amp;","&amp;bahoch&amp;")"</f>
        <v>    S(20,0.7,3)</v>
      </c>
    </row>
    <row r="73" customFormat="false" ht="15" hidden="false" customHeight="false" outlineLevel="0" collapsed="false">
      <c r="M73" s="27" t="n">
        <f aca="false">M72</f>
        <v>14</v>
      </c>
      <c r="N73" s="0" t="str">
        <f aca="false">"    T("&amp;-(balang-x_tiefe)/2&amp;",0.0,"&amp;z_hohe/2&amp;")"</f>
        <v>    T(-6,0.0,3)</v>
      </c>
    </row>
    <row r="74" customFormat="false" ht="15" hidden="false" customHeight="false" outlineLevel="0" collapsed="false">
      <c r="M74" s="27" t="n">
        <f aca="false">M73</f>
        <v>14</v>
      </c>
      <c r="N74" s="0" t="str">
        <f aca="false">"   DG("&amp;INDEX(werte,M74,3)&amp;","&amp;x_tiefe/2&amp;","&amp;y_breit&amp;","&amp;z_hohe/2&amp;","&amp;x_tiefe/2&amp;",0.0,"&amp;z_hohe/2&amp;")"</f>
        <v>   DG(12.6803834918,4,14,3,4,0.0,3)</v>
      </c>
    </row>
    <row r="75" customFormat="false" ht="15" hidden="false" customHeight="false" outlineLevel="0" collapsed="false">
      <c r="M75" s="27" t="n">
        <f aca="false">M74</f>
        <v>14</v>
      </c>
      <c r="N75" s="0" t="str">
        <f aca="false">"   T(0.0,"&amp;INDEX(werte,M75,1)&amp;"*"&amp;y_delta&amp;",0.0)"</f>
        <v>   T(0.0,13*0.7,0.0)</v>
      </c>
    </row>
    <row r="76" customFormat="false" ht="15" hidden="false" customHeight="false" outlineLevel="0" collapsed="false">
      <c r="M76" s="27" t="n">
        <v>15</v>
      </c>
      <c r="N76" s="0" t="str">
        <f aca="false">"EW "&amp;farbe&amp;",1"</f>
        <v>EW grün,1</v>
      </c>
    </row>
    <row r="77" customFormat="false" ht="15" hidden="false" customHeight="false" outlineLevel="0" collapsed="false">
      <c r="M77" s="27" t="n">
        <f aca="false">M76</f>
        <v>15</v>
      </c>
      <c r="N77" s="0" t="str">
        <f aca="false">"    S("&amp;balang&amp;","&amp;y_delta&amp;","&amp;bahoch&amp;")"</f>
        <v>    S(20,0.7,3)</v>
      </c>
    </row>
    <row r="78" customFormat="false" ht="15" hidden="false" customHeight="false" outlineLevel="0" collapsed="false">
      <c r="M78" s="27" t="n">
        <f aca="false">M77</f>
        <v>15</v>
      </c>
      <c r="N78" s="0" t="str">
        <f aca="false">"    T("&amp;-(balang-x_tiefe)/2&amp;",0.0,"&amp;z_hohe/2&amp;")"</f>
        <v>    T(-6,0.0,3)</v>
      </c>
    </row>
    <row r="79" customFormat="false" ht="15" hidden="false" customHeight="false" outlineLevel="0" collapsed="false">
      <c r="M79" s="27" t="n">
        <f aca="false">M78</f>
        <v>15</v>
      </c>
      <c r="N79" s="0" t="str">
        <f aca="false">"   DG("&amp;INDEX(werte,M79,3)&amp;","&amp;x_tiefe/2&amp;","&amp;y_breit&amp;","&amp;z_hohe/2&amp;","&amp;x_tiefe/2&amp;",0.0,"&amp;z_hohe/2&amp;")"</f>
        <v>   DG(16.699244234,4,14,3,4,0.0,3)</v>
      </c>
    </row>
    <row r="80" customFormat="false" ht="15" hidden="false" customHeight="false" outlineLevel="0" collapsed="false">
      <c r="M80" s="27" t="n">
        <f aca="false">M79</f>
        <v>15</v>
      </c>
      <c r="N80" s="0" t="str">
        <f aca="false">"   T(0.0,"&amp;INDEX(werte,M80,1)&amp;"*"&amp;y_delta&amp;",0.0)"</f>
        <v>   T(0.0,14*0.7,0.0)</v>
      </c>
    </row>
    <row r="81" customFormat="false" ht="15" hidden="false" customHeight="false" outlineLevel="0" collapsed="false">
      <c r="M81" s="27" t="n">
        <v>16</v>
      </c>
      <c r="N81" s="0" t="str">
        <f aca="false">"EW "&amp;farbe&amp;",1"</f>
        <v>EW grün,1</v>
      </c>
    </row>
    <row r="82" customFormat="false" ht="15" hidden="false" customHeight="false" outlineLevel="0" collapsed="false">
      <c r="M82" s="27" t="n">
        <f aca="false">M81</f>
        <v>16</v>
      </c>
      <c r="N82" s="0" t="str">
        <f aca="false">"    S("&amp;balang&amp;","&amp;y_delta&amp;","&amp;bahoch&amp;")"</f>
        <v>    S(20,0.7,3)</v>
      </c>
    </row>
    <row r="83" customFormat="false" ht="15" hidden="false" customHeight="false" outlineLevel="0" collapsed="false">
      <c r="M83" s="27" t="n">
        <f aca="false">M82</f>
        <v>16</v>
      </c>
      <c r="N83" s="0" t="str">
        <f aca="false">"    T("&amp;-(balang-x_tiefe)/2&amp;",0.0,"&amp;z_hohe/2&amp;")"</f>
        <v>    T(-6,0.0,3)</v>
      </c>
    </row>
    <row r="84" customFormat="false" ht="15" hidden="false" customHeight="false" outlineLevel="0" collapsed="false">
      <c r="M84" s="27" t="n">
        <f aca="false">M83</f>
        <v>16</v>
      </c>
      <c r="N84" s="0" t="str">
        <f aca="false">"   DG("&amp;INDEX(werte,M84,3)&amp;","&amp;x_tiefe/2&amp;","&amp;y_breit&amp;","&amp;z_hohe/2&amp;","&amp;x_tiefe/2&amp;",0.0,"&amp;z_hohe/2&amp;")"</f>
        <v>   DG(20.5560452196,4,14,3,4,0.0,3)</v>
      </c>
    </row>
    <row r="85" customFormat="false" ht="15" hidden="false" customHeight="false" outlineLevel="0" collapsed="false">
      <c r="M85" s="27" t="n">
        <f aca="false">M84</f>
        <v>16</v>
      </c>
      <c r="N85" s="0" t="str">
        <f aca="false">"   T(0.0,"&amp;INDEX(werte,M85,1)&amp;"*"&amp;y_delta&amp;",0.0)"</f>
        <v>   T(0.0,15*0.7,0.0)</v>
      </c>
    </row>
    <row r="86" customFormat="false" ht="15" hidden="false" customHeight="false" outlineLevel="0" collapsed="false">
      <c r="M86" s="27" t="n">
        <v>17</v>
      </c>
      <c r="N86" s="0" t="str">
        <f aca="false">"EW "&amp;farbe&amp;",1"</f>
        <v>EW grün,1</v>
      </c>
    </row>
    <row r="87" customFormat="false" ht="15" hidden="false" customHeight="false" outlineLevel="0" collapsed="false">
      <c r="M87" s="27" t="n">
        <f aca="false">M86</f>
        <v>17</v>
      </c>
      <c r="N87" s="0" t="str">
        <f aca="false">"    S("&amp;balang&amp;","&amp;y_delta&amp;","&amp;bahoch&amp;")"</f>
        <v>    S(20,0.7,3)</v>
      </c>
    </row>
    <row r="88" customFormat="false" ht="15" hidden="false" customHeight="false" outlineLevel="0" collapsed="false">
      <c r="M88" s="27" t="n">
        <f aca="false">M87</f>
        <v>17</v>
      </c>
      <c r="N88" s="0" t="str">
        <f aca="false">"    T("&amp;-(balang-x_tiefe)/2&amp;",0.0,"&amp;z_hohe/2&amp;")"</f>
        <v>    T(-6,0.0,3)</v>
      </c>
    </row>
    <row r="89" customFormat="false" ht="15" hidden="false" customHeight="false" outlineLevel="0" collapsed="false">
      <c r="M89" s="27" t="n">
        <f aca="false">M88</f>
        <v>17</v>
      </c>
      <c r="N89" s="0" t="str">
        <f aca="false">"   DG("&amp;INDEX(werte,M89,3)&amp;","&amp;x_tiefe/2&amp;","&amp;y_breit&amp;","&amp;z_hohe/2&amp;","&amp;x_tiefe/2&amp;",0.0,"&amp;z_hohe/2&amp;")"</f>
        <v>   DG(24.227745318,4,14,3,4,0.0,3)</v>
      </c>
    </row>
    <row r="90" customFormat="false" ht="15" hidden="false" customHeight="false" outlineLevel="0" collapsed="false">
      <c r="M90" s="27" t="n">
        <f aca="false">M89</f>
        <v>17</v>
      </c>
      <c r="N90" s="0" t="str">
        <f aca="false">"   T(0.0,"&amp;INDEX(werte,M90,1)&amp;"*"&amp;y_delta&amp;",0.0)"</f>
        <v>   T(0.0,16*0.7,0.0)</v>
      </c>
    </row>
    <row r="91" customFormat="false" ht="15" hidden="false" customHeight="false" outlineLevel="0" collapsed="false">
      <c r="M91" s="27" t="n">
        <v>18</v>
      </c>
      <c r="N91" s="0" t="str">
        <f aca="false">"EW "&amp;farbe&amp;",1"</f>
        <v>EW grün,1</v>
      </c>
    </row>
    <row r="92" customFormat="false" ht="15" hidden="false" customHeight="false" outlineLevel="0" collapsed="false">
      <c r="M92" s="27" t="n">
        <f aca="false">M91</f>
        <v>18</v>
      </c>
      <c r="N92" s="0" t="str">
        <f aca="false">"    S("&amp;balang&amp;","&amp;y_delta&amp;","&amp;bahoch&amp;")"</f>
        <v>    S(20,0.7,3)</v>
      </c>
    </row>
    <row r="93" customFormat="false" ht="15" hidden="false" customHeight="false" outlineLevel="0" collapsed="false">
      <c r="M93" s="27" t="n">
        <f aca="false">M92</f>
        <v>18</v>
      </c>
      <c r="N93" s="0" t="str">
        <f aca="false">"    T("&amp;-(balang-x_tiefe)/2&amp;",0.0,"&amp;z_hohe/2&amp;")"</f>
        <v>    T(-6,0.0,3)</v>
      </c>
    </row>
    <row r="94" customFormat="false" ht="15" hidden="false" customHeight="false" outlineLevel="0" collapsed="false">
      <c r="M94" s="27" t="n">
        <f aca="false">M93</f>
        <v>18</v>
      </c>
      <c r="N94" s="0" t="str">
        <f aca="false">"   DG("&amp;INDEX(werte,M94,3)&amp;","&amp;x_tiefe/2&amp;","&amp;y_breit&amp;","&amp;z_hohe/2&amp;","&amp;x_tiefe/2&amp;",0.0,"&amp;z_hohe/2&amp;")"</f>
        <v>   DG(27.6994728081,4,14,3,4,0.0,3)</v>
      </c>
    </row>
    <row r="95" customFormat="false" ht="15" hidden="false" customHeight="false" outlineLevel="0" collapsed="false">
      <c r="M95" s="27" t="n">
        <f aca="false">M94</f>
        <v>18</v>
      </c>
      <c r="N95" s="0" t="str">
        <f aca="false">"   T(0.0,"&amp;INDEX(werte,M95,1)&amp;"*"&amp;y_delta&amp;",0.0)"</f>
        <v>   T(0.0,17*0.7,0.0)</v>
      </c>
    </row>
    <row r="96" customFormat="false" ht="15" hidden="false" customHeight="false" outlineLevel="0" collapsed="false">
      <c r="M96" s="27" t="n">
        <v>19</v>
      </c>
      <c r="N96" s="0" t="str">
        <f aca="false">"EW "&amp;farbe&amp;",1"</f>
        <v>EW grün,1</v>
      </c>
    </row>
    <row r="97" customFormat="false" ht="15" hidden="false" customHeight="false" outlineLevel="0" collapsed="false">
      <c r="M97" s="27" t="n">
        <f aca="false">M96</f>
        <v>19</v>
      </c>
      <c r="N97" s="0" t="str">
        <f aca="false">"    S("&amp;balang&amp;","&amp;y_delta&amp;","&amp;bahoch&amp;")"</f>
        <v>    S(20,0.7,3)</v>
      </c>
    </row>
    <row r="98" customFormat="false" ht="15" hidden="false" customHeight="false" outlineLevel="0" collapsed="false">
      <c r="M98" s="27" t="n">
        <f aca="false">M97</f>
        <v>19</v>
      </c>
      <c r="N98" s="0" t="str">
        <f aca="false">"    T("&amp;-(balang-x_tiefe)/2&amp;",0.0,"&amp;z_hohe/2&amp;")"</f>
        <v>    T(-6,0.0,3)</v>
      </c>
    </row>
    <row r="99" customFormat="false" ht="15" hidden="false" customHeight="false" outlineLevel="0" collapsed="false">
      <c r="M99" s="27" t="n">
        <f aca="false">M98</f>
        <v>19</v>
      </c>
      <c r="N99" s="0" t="str">
        <f aca="false">"   DG("&amp;INDEX(werte,M99,3)&amp;","&amp;x_tiefe/2&amp;","&amp;y_breit&amp;","&amp;z_hohe/2&amp;","&amp;x_tiefe/2&amp;",0.0,"&amp;z_hohe/2&amp;")"</f>
        <v>   DG(30.9637565321,4,14,3,4,0.0,3)</v>
      </c>
    </row>
    <row r="100" customFormat="false" ht="15" hidden="false" customHeight="false" outlineLevel="0" collapsed="false">
      <c r="M100" s="27" t="n">
        <f aca="false">M99</f>
        <v>19</v>
      </c>
      <c r="N100" s="0" t="str">
        <f aca="false">"   T(0.0,"&amp;INDEX(werte,M100,1)&amp;"*"&amp;y_delta&amp;",0.0)"</f>
        <v>   T(0.0,18*0.7,0.0)</v>
      </c>
    </row>
    <row r="101" customFormat="false" ht="15" hidden="false" customHeight="false" outlineLevel="0" collapsed="false">
      <c r="M101" s="27" t="n">
        <v>20</v>
      </c>
      <c r="N101" s="0" t="str">
        <f aca="false">"EW "&amp;farbe&amp;",1"</f>
        <v>EW grün,1</v>
      </c>
    </row>
    <row r="102" customFormat="false" ht="15" hidden="false" customHeight="false" outlineLevel="0" collapsed="false">
      <c r="M102" s="27" t="n">
        <f aca="false">M101</f>
        <v>20</v>
      </c>
      <c r="N102" s="0" t="str">
        <f aca="false">"    S("&amp;balang&amp;","&amp;y_delta&amp;","&amp;bahoch&amp;")"</f>
        <v>    S(20,0.7,3)</v>
      </c>
    </row>
    <row r="103" customFormat="false" ht="15" hidden="false" customHeight="false" outlineLevel="0" collapsed="false">
      <c r="M103" s="27" t="n">
        <f aca="false">M102</f>
        <v>20</v>
      </c>
      <c r="N103" s="0" t="str">
        <f aca="false">"    T("&amp;-(balang-x_tiefe)/2&amp;",0.0,"&amp;z_hohe/2&amp;")"</f>
        <v>    T(-6,0.0,3)</v>
      </c>
    </row>
    <row r="104" customFormat="false" ht="15" hidden="false" customHeight="false" outlineLevel="0" collapsed="false">
      <c r="M104" s="27" t="n">
        <f aca="false">M103</f>
        <v>20</v>
      </c>
      <c r="N104" s="0" t="str">
        <f aca="false">"   DG("&amp;INDEX(werte,M104,3)&amp;","&amp;x_tiefe/2&amp;","&amp;y_breit&amp;","&amp;z_hohe/2&amp;","&amp;x_tiefe/2&amp;",0.0,"&amp;z_hohe/2&amp;")"</f>
        <v>   DG(34.0193499898,4,14,3,4,0.0,3)</v>
      </c>
    </row>
    <row r="105" customFormat="false" ht="15" hidden="false" customHeight="false" outlineLevel="0" collapsed="false">
      <c r="M105" s="27" t="n">
        <f aca="false">M104</f>
        <v>20</v>
      </c>
      <c r="N105" s="0" t="str">
        <f aca="false">"   T(0.0,"&amp;INDEX(werte,M105,1)&amp;"*"&amp;y_delta&amp;",0.0)"</f>
        <v>   T(0.0,19*0.7,0.0)</v>
      </c>
    </row>
    <row r="106" customFormat="false" ht="15" hidden="false" customHeight="false" outlineLevel="0" collapsed="false">
      <c r="M106" s="27"/>
    </row>
    <row r="107" customFormat="false" ht="15" hidden="false" customHeight="false" outlineLevel="0" collapsed="false">
      <c r="M107" s="27"/>
    </row>
    <row r="108" customFormat="false" ht="15" hidden="false" customHeight="false" outlineLevel="0" collapsed="false">
      <c r="M108" s="27"/>
    </row>
    <row r="109" customFormat="false" ht="15" hidden="false" customHeight="false" outlineLevel="0" collapsed="false">
      <c r="M109" s="27"/>
    </row>
    <row r="110" customFormat="false" ht="15" hidden="false" customHeight="false" outlineLevel="0" collapsed="false">
      <c r="M110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05:11:03Z</dcterms:created>
  <dc:creator>Heinz Slpecevic</dc:creator>
  <dc:description/>
  <dc:language>en-US</dc:language>
  <cp:lastModifiedBy>ic</cp:lastModifiedBy>
  <dcterms:modified xsi:type="dcterms:W3CDTF">2011-11-09T05:45:38Z</dcterms:modified>
  <cp:revision>0</cp:revision>
  <dc:subject/>
  <dc:title/>
</cp:coreProperties>
</file>